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pendix 1" sheetId="1" state="visible" r:id="rId2"/>
    <sheet name="Appendix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85">
  <si>
    <t xml:space="preserve">LOCAL GOVERNMENT AUTHORITIES OWN SOURCE REVENUE PERFORMANCE REPORT FOR THE PERIOD JULY, 2021 TO MAY, 2022.</t>
  </si>
  <si>
    <t xml:space="preserve">S/N</t>
  </si>
  <si>
    <t xml:space="preserve">Council Name</t>
  </si>
  <si>
    <t xml:space="preserve">Annual Estimates</t>
  </si>
  <si>
    <t xml:space="preserve">Actual Collection (1st Julai, 2021 - 31st  May, 2022)</t>
  </si>
  <si>
    <t xml:space="preserve">%</t>
  </si>
  <si>
    <t xml:space="preserve">Mlele DC</t>
  </si>
  <si>
    <t xml:space="preserve">Kibaha DC</t>
  </si>
  <si>
    <t xml:space="preserve">Makete DC</t>
  </si>
  <si>
    <t xml:space="preserve">Mbulu TC</t>
  </si>
  <si>
    <t xml:space="preserve">Mkinga DC</t>
  </si>
  <si>
    <t xml:space="preserve">Mpimbwe DC</t>
  </si>
  <si>
    <t xml:space="preserve">Hanang DC</t>
  </si>
  <si>
    <t xml:space="preserve">Morogoro DC</t>
  </si>
  <si>
    <t xml:space="preserve">Rufiji DC</t>
  </si>
  <si>
    <t xml:space="preserve">Namtumbo DC</t>
  </si>
  <si>
    <t xml:space="preserve">Ubungo MC</t>
  </si>
  <si>
    <t xml:space="preserve">Ngara DC</t>
  </si>
  <si>
    <t xml:space="preserve">Mbozi DC</t>
  </si>
  <si>
    <t xml:space="preserve">Moshi MC</t>
  </si>
  <si>
    <t xml:space="preserve">Ileje DC</t>
  </si>
  <si>
    <t xml:space="preserve">Mufindi DC</t>
  </si>
  <si>
    <t xml:space="preserve">Siha DC</t>
  </si>
  <si>
    <t xml:space="preserve">Mafinga TC</t>
  </si>
  <si>
    <t xml:space="preserve">Mwanza CC</t>
  </si>
  <si>
    <t xml:space="preserve">Ifakara TC</t>
  </si>
  <si>
    <t xml:space="preserve">Igunga DC</t>
  </si>
  <si>
    <t xml:space="preserve">Mkuranga DC</t>
  </si>
  <si>
    <t xml:space="preserve">Chamwino DC</t>
  </si>
  <si>
    <t xml:space="preserve">Bariadi DC</t>
  </si>
  <si>
    <t xml:space="preserve">Nanyumbu DC</t>
  </si>
  <si>
    <t xml:space="preserve">Mbeya DC</t>
  </si>
  <si>
    <t xml:space="preserve">Shinyanga MC</t>
  </si>
  <si>
    <t xml:space="preserve">Arusha CC</t>
  </si>
  <si>
    <t xml:space="preserve">Nsimbo DC</t>
  </si>
  <si>
    <t xml:space="preserve">Mtwara DC</t>
  </si>
  <si>
    <t xml:space="preserve">Newala TC</t>
  </si>
  <si>
    <t xml:space="preserve">Njombe DC</t>
  </si>
  <si>
    <t xml:space="preserve">Kibaha TC</t>
  </si>
  <si>
    <t xml:space="preserve">Tunduma TC</t>
  </si>
  <si>
    <t xml:space="preserve">Songea MC</t>
  </si>
  <si>
    <t xml:space="preserve">Misenyi DC</t>
  </si>
  <si>
    <t xml:space="preserve">Kahama MC</t>
  </si>
  <si>
    <t xml:space="preserve">Mafia DC</t>
  </si>
  <si>
    <t xml:space="preserve">Monduli DC</t>
  </si>
  <si>
    <t xml:space="preserve">Meatu DC</t>
  </si>
  <si>
    <t xml:space="preserve">Karatu DC</t>
  </si>
  <si>
    <t xml:space="preserve">Mbinga TC</t>
  </si>
  <si>
    <t xml:space="preserve">Kisarawe DC</t>
  </si>
  <si>
    <t xml:space="preserve">Ukerewe DC</t>
  </si>
  <si>
    <t xml:space="preserve">Mbogwe DC</t>
  </si>
  <si>
    <t xml:space="preserve">Babati DC</t>
  </si>
  <si>
    <t xml:space="preserve">Dodoma CC</t>
  </si>
  <si>
    <t xml:space="preserve">Temeke MC</t>
  </si>
  <si>
    <t xml:space="preserve">Musoma MC</t>
  </si>
  <si>
    <t xml:space="preserve">Karagwe DC</t>
  </si>
  <si>
    <t xml:space="preserve">Kibiti DC</t>
  </si>
  <si>
    <t xml:space="preserve">Tarime DC</t>
  </si>
  <si>
    <t xml:space="preserve">Kongwa DC</t>
  </si>
  <si>
    <t xml:space="preserve">Mbinga DC</t>
  </si>
  <si>
    <t xml:space="preserve">Babati TC</t>
  </si>
  <si>
    <t xml:space="preserve">Njombe TC</t>
  </si>
  <si>
    <t xml:space="preserve">Bukoba MC</t>
  </si>
  <si>
    <t xml:space="preserve">Bagamoyo DC</t>
  </si>
  <si>
    <t xml:space="preserve">Misungwi DC</t>
  </si>
  <si>
    <t xml:space="preserve">Kaliua DC</t>
  </si>
  <si>
    <t xml:space="preserve">Ilemela MC</t>
  </si>
  <si>
    <t xml:space="preserve">Simanjiro DC</t>
  </si>
  <si>
    <t xml:space="preserve">Mwanga DC</t>
  </si>
  <si>
    <t xml:space="preserve">DSM CC</t>
  </si>
  <si>
    <t xml:space="preserve">Chunya DC</t>
  </si>
  <si>
    <t xml:space="preserve">Kinondoni MC</t>
  </si>
  <si>
    <t xml:space="preserve">Tandahimba DC</t>
  </si>
  <si>
    <t xml:space="preserve">Magu DC</t>
  </si>
  <si>
    <t xml:space="preserve">Biharamulo DC</t>
  </si>
  <si>
    <t xml:space="preserve">Kiteto DC</t>
  </si>
  <si>
    <t xml:space="preserve">Muheza DC</t>
  </si>
  <si>
    <t xml:space="preserve">Rombo DC</t>
  </si>
  <si>
    <t xml:space="preserve">Bunda TC</t>
  </si>
  <si>
    <t xml:space="preserve">Ludewa DC</t>
  </si>
  <si>
    <t xml:space="preserve">Kigamboni MC</t>
  </si>
  <si>
    <t xml:space="preserve">Mpanda MC</t>
  </si>
  <si>
    <t xml:space="preserve">Geita DC</t>
  </si>
  <si>
    <t xml:space="preserve">Tunduru DC</t>
  </si>
  <si>
    <t xml:space="preserve">Kondoa TC</t>
  </si>
  <si>
    <t xml:space="preserve">Iringa MC</t>
  </si>
  <si>
    <t xml:space="preserve">Tanga CC</t>
  </si>
  <si>
    <t xml:space="preserve">Nyang'hwale DC</t>
  </si>
  <si>
    <t xml:space="preserve">Nyasa DC</t>
  </si>
  <si>
    <t xml:space="preserve">Itilima DC</t>
  </si>
  <si>
    <t xml:space="preserve">Meru DC</t>
  </si>
  <si>
    <t xml:space="preserve">Mlimba DC</t>
  </si>
  <si>
    <t xml:space="preserve">Rungwe DC</t>
  </si>
  <si>
    <t xml:space="preserve">Chemba DC</t>
  </si>
  <si>
    <t xml:space="preserve">Shinyanga DC</t>
  </si>
  <si>
    <t xml:space="preserve">Kilolo DC</t>
  </si>
  <si>
    <t xml:space="preserve">Masasi DC</t>
  </si>
  <si>
    <t xml:space="preserve">Busokelo DC</t>
  </si>
  <si>
    <t xml:space="preserve">Nzega TC</t>
  </si>
  <si>
    <t xml:space="preserve">Mbulu DC</t>
  </si>
  <si>
    <t xml:space="preserve">Kwimba DC</t>
  </si>
  <si>
    <t xml:space="preserve">Buhigwe DC</t>
  </si>
  <si>
    <t xml:space="preserve">Kakonko DC</t>
  </si>
  <si>
    <t xml:space="preserve">Wanging'ombe DC</t>
  </si>
  <si>
    <t xml:space="preserve">Chato DC</t>
  </si>
  <si>
    <t xml:space="preserve">Bukombe DC</t>
  </si>
  <si>
    <t xml:space="preserve">Muleba DC</t>
  </si>
  <si>
    <t xml:space="preserve">Maswa DC</t>
  </si>
  <si>
    <t xml:space="preserve">Busega DC</t>
  </si>
  <si>
    <t xml:space="preserve">Kasulu TC</t>
  </si>
  <si>
    <t xml:space="preserve">Urambo DC</t>
  </si>
  <si>
    <t xml:space="preserve">Bariadi TC</t>
  </si>
  <si>
    <t xml:space="preserve">Bukoba DC</t>
  </si>
  <si>
    <t xml:space="preserve">Masasi TC</t>
  </si>
  <si>
    <t xml:space="preserve">Mkalama DC</t>
  </si>
  <si>
    <t xml:space="preserve">Bahi DC</t>
  </si>
  <si>
    <t xml:space="preserve">Same DC</t>
  </si>
  <si>
    <t xml:space="preserve">Tarime TC</t>
  </si>
  <si>
    <t xml:space="preserve">Morogoro MC</t>
  </si>
  <si>
    <t xml:space="preserve">Tabora MC</t>
  </si>
  <si>
    <t xml:space="preserve">Mbarali DC</t>
  </si>
  <si>
    <t xml:space="preserve">Mpwapwa DC</t>
  </si>
  <si>
    <t xml:space="preserve">Kyela DC</t>
  </si>
  <si>
    <t xml:space="preserve">Arusha DC</t>
  </si>
  <si>
    <t xml:space="preserve">Mbeya CC</t>
  </si>
  <si>
    <t xml:space="preserve">Kyerwa DC</t>
  </si>
  <si>
    <t xml:space="preserve">Momba DC</t>
  </si>
  <si>
    <t xml:space="preserve">Singida DC</t>
  </si>
  <si>
    <t xml:space="preserve">Nzega DC</t>
  </si>
  <si>
    <t xml:space="preserve">Sumbawanga DC</t>
  </si>
  <si>
    <t xml:space="preserve">Kigoma DC</t>
  </si>
  <si>
    <t xml:space="preserve">Tanganyika DC</t>
  </si>
  <si>
    <t xml:space="preserve">Rorya DC</t>
  </si>
  <si>
    <t xml:space="preserve">Geita TC</t>
  </si>
  <si>
    <t xml:space="preserve">Newala DC</t>
  </si>
  <si>
    <t xml:space="preserve">Uyui DC</t>
  </si>
  <si>
    <t xml:space="preserve">Ulanga DC</t>
  </si>
  <si>
    <t xml:space="preserve">Sikonge DC</t>
  </si>
  <si>
    <t xml:space="preserve">Makambako TC</t>
  </si>
  <si>
    <t xml:space="preserve">Handeni DC</t>
  </si>
  <si>
    <t xml:space="preserve">Msalala DC</t>
  </si>
  <si>
    <t xml:space="preserve">Malinyi DC</t>
  </si>
  <si>
    <t xml:space="preserve">Chalinze  DC</t>
  </si>
  <si>
    <t xml:space="preserve">Kondoa DC</t>
  </si>
  <si>
    <t xml:space="preserve">Handeni TC</t>
  </si>
  <si>
    <t xml:space="preserve">Hai DC</t>
  </si>
  <si>
    <t xml:space="preserve">Iramba DC</t>
  </si>
  <si>
    <t xml:space="preserve">Korogwe TC</t>
  </si>
  <si>
    <t xml:space="preserve">Kibondo DC</t>
  </si>
  <si>
    <t xml:space="preserve">Serengeti DC</t>
  </si>
  <si>
    <t xml:space="preserve">Buchosa DC</t>
  </si>
  <si>
    <t xml:space="preserve">Songea  DC</t>
  </si>
  <si>
    <t xml:space="preserve">Sumbawanga MC</t>
  </si>
  <si>
    <t xml:space="preserve">Nkasi DC</t>
  </si>
  <si>
    <t xml:space="preserve">Uvinza DC</t>
  </si>
  <si>
    <t xml:space="preserve">Nachingwea DC</t>
  </si>
  <si>
    <t xml:space="preserve">Kilosa DC</t>
  </si>
  <si>
    <t xml:space="preserve">Sengerema DC</t>
  </si>
  <si>
    <t xml:space="preserve">Kalambo DC</t>
  </si>
  <si>
    <t xml:space="preserve">Singida  MC</t>
  </si>
  <si>
    <t xml:space="preserve">Kigoma MC</t>
  </si>
  <si>
    <t xml:space="preserve">Moshi DC</t>
  </si>
  <si>
    <t xml:space="preserve">Butiama DC</t>
  </si>
  <si>
    <t xml:space="preserve">Musoma DC</t>
  </si>
  <si>
    <t xml:space="preserve">Lushoto DC</t>
  </si>
  <si>
    <t xml:space="preserve">Iringa DC</t>
  </si>
  <si>
    <t xml:space="preserve">Itigi DC</t>
  </si>
  <si>
    <t xml:space="preserve">Mvomero DC</t>
  </si>
  <si>
    <t xml:space="preserve">Kasulu DC</t>
  </si>
  <si>
    <t xml:space="preserve">Songwe DC</t>
  </si>
  <si>
    <t xml:space="preserve">Mtwara  MC</t>
  </si>
  <si>
    <t xml:space="preserve">Longido DC</t>
  </si>
  <si>
    <t xml:space="preserve">Liwale DC</t>
  </si>
  <si>
    <t xml:space="preserve">Kilindi DC</t>
  </si>
  <si>
    <t xml:space="preserve">Nanyamba TC</t>
  </si>
  <si>
    <t xml:space="preserve">Ikungi DC</t>
  </si>
  <si>
    <t xml:space="preserve">Ruangwa DC</t>
  </si>
  <si>
    <t xml:space="preserve">Kilwa DC</t>
  </si>
  <si>
    <t xml:space="preserve">Madaba DC</t>
  </si>
  <si>
    <t xml:space="preserve">Kishapu DC</t>
  </si>
  <si>
    <t xml:space="preserve">Lindi MC</t>
  </si>
  <si>
    <t xml:space="preserve">Pangani DC</t>
  </si>
  <si>
    <t xml:space="preserve">Manyoni DC</t>
  </si>
  <si>
    <t xml:space="preserve">Gairo DC</t>
  </si>
  <si>
    <t xml:space="preserve">Ushetu DC</t>
  </si>
  <si>
    <t xml:space="preserve">Bunda DC</t>
  </si>
  <si>
    <t xml:space="preserve">Ngorongoro DC</t>
  </si>
  <si>
    <t xml:space="preserve">Mtama DC</t>
  </si>
  <si>
    <t xml:space="preserve">Korogwe DC</t>
  </si>
  <si>
    <t xml:space="preserve">Bumbuli DC</t>
  </si>
  <si>
    <t xml:space="preserve">Total</t>
  </si>
  <si>
    <t xml:space="preserve">LOCAL GOVERNMENT AUTHORITIES OWN SOURCE REVENUE PERFORMANCE REPORT FOR THE PERIOD 1st JULY, 2021 TO 31st MAY, 2022.</t>
  </si>
  <si>
    <t xml:space="preserve">2020/2021</t>
  </si>
  <si>
    <t xml:space="preserve">2021/2022</t>
  </si>
  <si>
    <t xml:space="preserve">Variance</t>
  </si>
  <si>
    <t xml:space="preserve">Actual Collection (1st Julai, 2020 - 31st  May, 2021)</t>
  </si>
  <si>
    <t xml:space="preserve">A</t>
  </si>
  <si>
    <t xml:space="preserve">B</t>
  </si>
  <si>
    <t xml:space="preserve">C</t>
  </si>
  <si>
    <t xml:space="preserve">D</t>
  </si>
  <si>
    <t xml:space="preserve"> D - B</t>
  </si>
  <si>
    <t xml:space="preserve">Ubungo Municipal Council</t>
  </si>
  <si>
    <t xml:space="preserve">Dodoma City Council</t>
  </si>
  <si>
    <t xml:space="preserve">Kinondoni Municipal Council</t>
  </si>
  <si>
    <t xml:space="preserve">Arusha City Council</t>
  </si>
  <si>
    <t xml:space="preserve">Dar es Salaam City Council</t>
  </si>
  <si>
    <t xml:space="preserve">Temeke Municipal Council</t>
  </si>
  <si>
    <t xml:space="preserve">Mwanza City Council</t>
  </si>
  <si>
    <t xml:space="preserve">Tanga City Council</t>
  </si>
  <si>
    <t xml:space="preserve">Moshi Municipal Council</t>
  </si>
  <si>
    <t xml:space="preserve">Morogoro Municipal Council</t>
  </si>
  <si>
    <t xml:space="preserve">Mufindi District Council</t>
  </si>
  <si>
    <t xml:space="preserve">Tunduma Town Council</t>
  </si>
  <si>
    <t xml:space="preserve">Ilemela  Municipal Council</t>
  </si>
  <si>
    <t xml:space="preserve">Musoma Municipal Council</t>
  </si>
  <si>
    <t xml:space="preserve">Ifakara Town Council</t>
  </si>
  <si>
    <t xml:space="preserve">Mbarari District Council</t>
  </si>
  <si>
    <t xml:space="preserve">Mafinga Town Council</t>
  </si>
  <si>
    <t xml:space="preserve">Shinyanga District Council</t>
  </si>
  <si>
    <t xml:space="preserve">Kibaha District Council</t>
  </si>
  <si>
    <t xml:space="preserve">Mbogwe District Council</t>
  </si>
  <si>
    <t xml:space="preserve">Tarime District Council</t>
  </si>
  <si>
    <t xml:space="preserve">Hanang District Council</t>
  </si>
  <si>
    <t xml:space="preserve">Ngara District Council</t>
  </si>
  <si>
    <t xml:space="preserve">Uyui District Council</t>
  </si>
  <si>
    <t xml:space="preserve">Kaliua District Council</t>
  </si>
  <si>
    <t xml:space="preserve">Shinyanga Municipal Council</t>
  </si>
  <si>
    <t xml:space="preserve">Chunya District Council</t>
  </si>
  <si>
    <t xml:space="preserve">Igunga District Council</t>
  </si>
  <si>
    <t xml:space="preserve">Wanging'ombe  District Council</t>
  </si>
  <si>
    <t xml:space="preserve">Chato District Council</t>
  </si>
  <si>
    <t xml:space="preserve">Siha District Council</t>
  </si>
  <si>
    <t xml:space="preserve">Tabora Municipal Council</t>
  </si>
  <si>
    <t xml:space="preserve">Singida Municipal  Council</t>
  </si>
  <si>
    <t xml:space="preserve">Mlimba District Council</t>
  </si>
  <si>
    <t xml:space="preserve">Mbinga District Council</t>
  </si>
  <si>
    <t xml:space="preserve">Kilolo District Council</t>
  </si>
  <si>
    <t xml:space="preserve">Morogoro District Council</t>
  </si>
  <si>
    <t xml:space="preserve">Mkuranga District Council</t>
  </si>
  <si>
    <t xml:space="preserve">Makete District Council</t>
  </si>
  <si>
    <t xml:space="preserve">Njombe Town Council</t>
  </si>
  <si>
    <t xml:space="preserve">Bariadi Town Council</t>
  </si>
  <si>
    <t xml:space="preserve">Bagamoyo District Council</t>
  </si>
  <si>
    <t xml:space="preserve">Songea Municipal Council</t>
  </si>
  <si>
    <t xml:space="preserve">Mbeya District Council</t>
  </si>
  <si>
    <t xml:space="preserve">Chalinze District Council</t>
  </si>
  <si>
    <t xml:space="preserve">Rombo District Council</t>
  </si>
  <si>
    <t xml:space="preserve">Urambo District Council</t>
  </si>
  <si>
    <t xml:space="preserve">Tandahimba District Council</t>
  </si>
  <si>
    <t xml:space="preserve">Nkasi District Council</t>
  </si>
  <si>
    <t xml:space="preserve">Karagwe District Council</t>
  </si>
  <si>
    <t xml:space="preserve">Serengeti District Council</t>
  </si>
  <si>
    <t xml:space="preserve">Nanyumbu District Council</t>
  </si>
  <si>
    <t xml:space="preserve">Muleba District Council</t>
  </si>
  <si>
    <t xml:space="preserve">Ludewa District Council</t>
  </si>
  <si>
    <t xml:space="preserve">Mpanda District Council</t>
  </si>
  <si>
    <t xml:space="preserve">Tunduru District Council</t>
  </si>
  <si>
    <t xml:space="preserve">Ileje District Council</t>
  </si>
  <si>
    <t xml:space="preserve">Bukombe District Council</t>
  </si>
  <si>
    <t xml:space="preserve">Misenyi District Council</t>
  </si>
  <si>
    <t xml:space="preserve">Chamwino District Council</t>
  </si>
  <si>
    <t xml:space="preserve">Iringa Municipal Council</t>
  </si>
  <si>
    <t xml:space="preserve">Mlele District Council</t>
  </si>
  <si>
    <t xml:space="preserve">Mbulu Town Council</t>
  </si>
  <si>
    <t xml:space="preserve">Songea District Council</t>
  </si>
  <si>
    <t xml:space="preserve">Mtwara District Council</t>
  </si>
  <si>
    <t xml:space="preserve">Muheza District Council</t>
  </si>
  <si>
    <t xml:space="preserve">Arusha District Council</t>
  </si>
  <si>
    <t xml:space="preserve">Mafia District Council</t>
  </si>
  <si>
    <t xml:space="preserve">Maswa District Council</t>
  </si>
  <si>
    <t xml:space="preserve">Kilindi District Council</t>
  </si>
  <si>
    <t xml:space="preserve">Nyang'hwale District Council</t>
  </si>
  <si>
    <t xml:space="preserve">Kondoa District Council</t>
  </si>
  <si>
    <t xml:space="preserve">Sumbawanga  District Council</t>
  </si>
  <si>
    <t xml:space="preserve">Kibaha Town Council</t>
  </si>
  <si>
    <t xml:space="preserve">Liwale District Council</t>
  </si>
  <si>
    <t xml:space="preserve">Mpanda Munucipal Council</t>
  </si>
  <si>
    <t xml:space="preserve">Mkinga District Council</t>
  </si>
  <si>
    <t xml:space="preserve">Kigamboni Municipal Council</t>
  </si>
  <si>
    <t xml:space="preserve">Busega  District Council</t>
  </si>
  <si>
    <t xml:space="preserve">Karatu District Council</t>
  </si>
  <si>
    <t xml:space="preserve">Mpimbwe Distric Council</t>
  </si>
  <si>
    <t xml:space="preserve">Kishapu District Council</t>
  </si>
  <si>
    <t xml:space="preserve">Monduli District Council</t>
  </si>
  <si>
    <t xml:space="preserve">Simanjiro District Council</t>
  </si>
  <si>
    <t xml:space="preserve">Namtumbo District Council</t>
  </si>
  <si>
    <t xml:space="preserve">Rufiji District Council</t>
  </si>
  <si>
    <t xml:space="preserve">Itilima District Council</t>
  </si>
  <si>
    <t xml:space="preserve">Chemba District Council</t>
  </si>
  <si>
    <t xml:space="preserve">Nzega  Town Council</t>
  </si>
  <si>
    <t xml:space="preserve">Moshi District Council</t>
  </si>
  <si>
    <t xml:space="preserve">Kigoma/Ujiji Municipal Council</t>
  </si>
  <si>
    <t xml:space="preserve">Kilosa District Council</t>
  </si>
  <si>
    <t xml:space="preserve">Kasulu District Council</t>
  </si>
  <si>
    <t xml:space="preserve">Ukerewe District Council</t>
  </si>
  <si>
    <t xml:space="preserve">Ushetu District Council</t>
  </si>
  <si>
    <t xml:space="preserve">Iramba District Council</t>
  </si>
  <si>
    <t xml:space="preserve">Same District Council</t>
  </si>
  <si>
    <t xml:space="preserve">Msalala District Council</t>
  </si>
  <si>
    <t xml:space="preserve">Itigi District Council</t>
  </si>
  <si>
    <t xml:space="preserve">Meatu District Council</t>
  </si>
  <si>
    <t xml:space="preserve">Njombe District Council</t>
  </si>
  <si>
    <t xml:space="preserve">Hai District Council</t>
  </si>
  <si>
    <t xml:space="preserve">Kibiti District Council</t>
  </si>
  <si>
    <t xml:space="preserve">Lindi Municipal Council</t>
  </si>
  <si>
    <t xml:space="preserve">Tarime  Town Council</t>
  </si>
  <si>
    <t xml:space="preserve">Nanyamba Town Council</t>
  </si>
  <si>
    <t xml:space="preserve">Bukoba Municipal Council</t>
  </si>
  <si>
    <t xml:space="preserve">Lushoto District Council</t>
  </si>
  <si>
    <t xml:space="preserve">Masasi Town Council</t>
  </si>
  <si>
    <t xml:space="preserve">Magu District Council</t>
  </si>
  <si>
    <t xml:space="preserve">Biharamulo District Council</t>
  </si>
  <si>
    <t xml:space="preserve">Kahama  Town Council</t>
  </si>
  <si>
    <t xml:space="preserve">Babati Town Council</t>
  </si>
  <si>
    <t xml:space="preserve">Kiteto District Council</t>
  </si>
  <si>
    <t xml:space="preserve">Bukoba  District Council</t>
  </si>
  <si>
    <t xml:space="preserve">Mbinga Town Council</t>
  </si>
  <si>
    <t xml:space="preserve">Newala Town Council</t>
  </si>
  <si>
    <t xml:space="preserve">Nyasa  District Council</t>
  </si>
  <si>
    <t xml:space="preserve">Mwanga District Council</t>
  </si>
  <si>
    <t xml:space="preserve">Mbulu District Council</t>
  </si>
  <si>
    <t xml:space="preserve">Ngorongoro District Council</t>
  </si>
  <si>
    <t xml:space="preserve">Handeni District Council</t>
  </si>
  <si>
    <t xml:space="preserve">Newala District Council</t>
  </si>
  <si>
    <t xml:space="preserve">Rorya District Council</t>
  </si>
  <si>
    <t xml:space="preserve">Gairo District Council</t>
  </si>
  <si>
    <t xml:space="preserve">Misungwi District Council</t>
  </si>
  <si>
    <t xml:space="preserve">Babati District Council</t>
  </si>
  <si>
    <t xml:space="preserve">Makambako Town Council</t>
  </si>
  <si>
    <t xml:space="preserve">Mkalama District Council</t>
  </si>
  <si>
    <t xml:space="preserve">Buhigwe District Council</t>
  </si>
  <si>
    <t xml:space="preserve">Songwe District Council</t>
  </si>
  <si>
    <t xml:space="preserve">Nzega District Council</t>
  </si>
  <si>
    <t xml:space="preserve">Mvomero District Council</t>
  </si>
  <si>
    <t xml:space="preserve">Sikonge District Council</t>
  </si>
  <si>
    <t xml:space="preserve">Kondoa Town Council</t>
  </si>
  <si>
    <t xml:space="preserve">Kalambo District Council</t>
  </si>
  <si>
    <t xml:space="preserve">Handeni Town Council</t>
  </si>
  <si>
    <t xml:space="preserve">Bunda District Council</t>
  </si>
  <si>
    <t xml:space="preserve">Bunda Town Council</t>
  </si>
  <si>
    <t xml:space="preserve">Buchosa District Council</t>
  </si>
  <si>
    <t xml:space="preserve">Mtwara/Mikindani Municipal Council</t>
  </si>
  <si>
    <t xml:space="preserve">Kasulu Town Council</t>
  </si>
  <si>
    <t xml:space="preserve">Kakonko District Council</t>
  </si>
  <si>
    <t xml:space="preserve">Busokelo  District Council</t>
  </si>
  <si>
    <t xml:space="preserve">Kyerwa District Council</t>
  </si>
  <si>
    <t xml:space="preserve">Kyela District Council</t>
  </si>
  <si>
    <t xml:space="preserve">Kwimba District Council</t>
  </si>
  <si>
    <t xml:space="preserve">Bariadi District Council</t>
  </si>
  <si>
    <t xml:space="preserve">Sengerema District Council</t>
  </si>
  <si>
    <t xml:space="preserve">Mpwapwa District Council</t>
  </si>
  <si>
    <t xml:space="preserve">Kisarawe District Council</t>
  </si>
  <si>
    <t xml:space="preserve">Kibondo District Council</t>
  </si>
  <si>
    <t xml:space="preserve">Korogwe Town Council</t>
  </si>
  <si>
    <t xml:space="preserve">Iringa District Council</t>
  </si>
  <si>
    <t xml:space="preserve">Mbeya City Council</t>
  </si>
  <si>
    <t xml:space="preserve">Mtama District Council</t>
  </si>
  <si>
    <t xml:space="preserve">Pangani District Council</t>
  </si>
  <si>
    <t xml:space="preserve">Butiama  District Council</t>
  </si>
  <si>
    <t xml:space="preserve">Nsimbo  District Council</t>
  </si>
  <si>
    <t xml:space="preserve">Madaba District Council</t>
  </si>
  <si>
    <t xml:space="preserve">Bahi District Council</t>
  </si>
  <si>
    <t xml:space="preserve">Mbozi District Council</t>
  </si>
  <si>
    <t xml:space="preserve">Kigoma District Council</t>
  </si>
  <si>
    <t xml:space="preserve">Singida District Council</t>
  </si>
  <si>
    <t xml:space="preserve">Uvinza District Council</t>
  </si>
  <si>
    <t xml:space="preserve">Masasi District Council</t>
  </si>
  <si>
    <t xml:space="preserve">Bumbuli  District Council</t>
  </si>
  <si>
    <t xml:space="preserve">Momba District Council</t>
  </si>
  <si>
    <t xml:space="preserve">Kongwa District Council</t>
  </si>
  <si>
    <t xml:space="preserve">Ulanga District Council</t>
  </si>
  <si>
    <t xml:space="preserve">Kilwa District Council</t>
  </si>
  <si>
    <t xml:space="preserve">Geita District Council</t>
  </si>
  <si>
    <t xml:space="preserve">Ruangwa District Council</t>
  </si>
  <si>
    <t xml:space="preserve">Longido District Council</t>
  </si>
  <si>
    <t xml:space="preserve">Rungwe District Council</t>
  </si>
  <si>
    <t xml:space="preserve">Korogwe District Council</t>
  </si>
  <si>
    <t xml:space="preserve">Ikungi District Council</t>
  </si>
  <si>
    <t xml:space="preserve">Sumbawanga Municipal Council</t>
  </si>
  <si>
    <t xml:space="preserve">Manyoni District Council</t>
  </si>
  <si>
    <t xml:space="preserve">Nachingwea</t>
  </si>
  <si>
    <t xml:space="preserve">Meru District Council</t>
  </si>
  <si>
    <t xml:space="preserve">Musoma District Council</t>
  </si>
  <si>
    <t xml:space="preserve">Malinyi District Council</t>
  </si>
  <si>
    <t xml:space="preserve">Geita   Town Counc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??_-;_-@_-"/>
    <numFmt numFmtId="168" formatCode="_(* #,##0_);_(* \(#,##0\);_(* \-??_);_(@_)"/>
    <numFmt numFmtId="169" formatCode="0.00"/>
    <numFmt numFmtId="170" formatCode="0.000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7" xfId="20"/>
    <cellStyle name="Excel_BuiltIn_20% - Accen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2.14"/>
    <col collapsed="false" customWidth="true" hidden="false" outlineLevel="0" max="3" min="3" style="1" width="20.13"/>
    <col collapsed="false" customWidth="true" hidden="false" outlineLevel="0" max="4" min="4" style="1" width="22.14"/>
    <col collapsed="false" customWidth="true" hidden="false" outlineLevel="0" max="5" min="5" style="3" width="9.7"/>
    <col collapsed="false" customWidth="false" hidden="false" outlineLevel="0" max="257" min="6" style="1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</row>
    <row r="2" s="10" customFormat="true" ht="48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</row>
    <row r="3" s="10" customFormat="true" ht="15" hidden="false" customHeight="false" outlineLevel="0" collapsed="false">
      <c r="A3" s="11" t="n">
        <v>1</v>
      </c>
      <c r="B3" s="12" t="s">
        <v>6</v>
      </c>
      <c r="C3" s="13" t="n">
        <v>957000000</v>
      </c>
      <c r="D3" s="14" t="n">
        <v>1571313287.01</v>
      </c>
      <c r="E3" s="15" t="n">
        <f aca="false">D3/C3*100</f>
        <v>164.191566040752</v>
      </c>
    </row>
    <row r="4" s="10" customFormat="true" ht="15" hidden="false" customHeight="false" outlineLevel="0" collapsed="false">
      <c r="A4" s="11" t="n">
        <v>2</v>
      </c>
      <c r="B4" s="12" t="s">
        <v>7</v>
      </c>
      <c r="C4" s="13" t="n">
        <v>1886000000</v>
      </c>
      <c r="D4" s="14" t="n">
        <v>3038375401.06</v>
      </c>
      <c r="E4" s="15" t="n">
        <f aca="false">D4/C4*100</f>
        <v>161.101558910923</v>
      </c>
    </row>
    <row r="5" s="10" customFormat="true" ht="15" hidden="false" customHeight="false" outlineLevel="0" collapsed="false">
      <c r="A5" s="11" t="n">
        <v>3</v>
      </c>
      <c r="B5" s="12" t="s">
        <v>8</v>
      </c>
      <c r="C5" s="13" t="n">
        <v>2487000000</v>
      </c>
      <c r="D5" s="14" t="n">
        <f aca="false">3051845743.2+526680522.74</f>
        <v>3578526265.94</v>
      </c>
      <c r="E5" s="15" t="n">
        <f aca="false">D5/C5*100</f>
        <v>143.889274866908</v>
      </c>
    </row>
    <row r="6" s="10" customFormat="true" ht="15" hidden="false" customHeight="false" outlineLevel="0" collapsed="false">
      <c r="A6" s="11" t="n">
        <v>6</v>
      </c>
      <c r="B6" s="12" t="s">
        <v>9</v>
      </c>
      <c r="C6" s="13" t="n">
        <v>1032000000</v>
      </c>
      <c r="D6" s="14" t="n">
        <v>1440637144.52</v>
      </c>
      <c r="E6" s="15" t="n">
        <f aca="false">D6/C6*100</f>
        <v>139.596622531008</v>
      </c>
    </row>
    <row r="7" s="10" customFormat="true" ht="15" hidden="false" customHeight="false" outlineLevel="0" collapsed="false">
      <c r="A7" s="11" t="n">
        <v>7</v>
      </c>
      <c r="B7" s="12" t="s">
        <v>10</v>
      </c>
      <c r="C7" s="13" t="n">
        <v>1213000000</v>
      </c>
      <c r="D7" s="14" t="n">
        <v>1648305304.64</v>
      </c>
      <c r="E7" s="15" t="n">
        <f aca="false">D7/C7*100</f>
        <v>135.886669797197</v>
      </c>
    </row>
    <row r="8" s="10" customFormat="true" ht="15" hidden="false" customHeight="false" outlineLevel="0" collapsed="false">
      <c r="A8" s="11" t="n">
        <v>8</v>
      </c>
      <c r="B8" s="12" t="s">
        <v>11</v>
      </c>
      <c r="C8" s="13" t="n">
        <v>1608000000</v>
      </c>
      <c r="D8" s="14" t="n">
        <v>2092058277.83</v>
      </c>
      <c r="E8" s="15" t="n">
        <f aca="false">D8/C8*100</f>
        <v>130.103126730721</v>
      </c>
    </row>
    <row r="9" s="10" customFormat="true" ht="15" hidden="false" customHeight="false" outlineLevel="0" collapsed="false">
      <c r="A9" s="11" t="n">
        <v>9</v>
      </c>
      <c r="B9" s="12" t="s">
        <v>12</v>
      </c>
      <c r="C9" s="13" t="n">
        <v>4046000000</v>
      </c>
      <c r="D9" s="14" t="n">
        <v>5201568266.88</v>
      </c>
      <c r="E9" s="15" t="n">
        <f aca="false">D9/C9*100</f>
        <v>128.560757955512</v>
      </c>
    </row>
    <row r="10" s="10" customFormat="true" ht="15" hidden="false" customHeight="false" outlineLevel="0" collapsed="false">
      <c r="A10" s="11" t="n">
        <v>10</v>
      </c>
      <c r="B10" s="12" t="s">
        <v>13</v>
      </c>
      <c r="C10" s="13" t="n">
        <v>3326000000</v>
      </c>
      <c r="D10" s="14" t="n">
        <v>4176639857.081</v>
      </c>
      <c r="E10" s="15" t="n">
        <f aca="false">D10/C10*100</f>
        <v>125.575461728232</v>
      </c>
    </row>
    <row r="11" s="10" customFormat="true" ht="15" hidden="false" customHeight="false" outlineLevel="0" collapsed="false">
      <c r="A11" s="11" t="n">
        <v>5</v>
      </c>
      <c r="B11" s="12" t="s">
        <v>14</v>
      </c>
      <c r="C11" s="13" t="n">
        <f aca="false">3657000000+500000000</f>
        <v>4157000000</v>
      </c>
      <c r="D11" s="14" t="n">
        <v>5209675524.73</v>
      </c>
      <c r="E11" s="15" t="n">
        <f aca="false">D11/C11*100</f>
        <v>125.322961865047</v>
      </c>
    </row>
    <row r="12" s="10" customFormat="true" ht="15" hidden="false" customHeight="false" outlineLevel="0" collapsed="false">
      <c r="A12" s="11" t="n">
        <v>11</v>
      </c>
      <c r="B12" s="12" t="s">
        <v>15</v>
      </c>
      <c r="C12" s="13" t="n">
        <v>1501000000</v>
      </c>
      <c r="D12" s="14" t="n">
        <v>1869837970</v>
      </c>
      <c r="E12" s="15" t="n">
        <f aca="false">D12/C12*100</f>
        <v>124.572816122585</v>
      </c>
    </row>
    <row r="13" s="10" customFormat="true" ht="15" hidden="false" customHeight="false" outlineLevel="0" collapsed="false">
      <c r="A13" s="11" t="n">
        <v>12</v>
      </c>
      <c r="B13" s="12" t="s">
        <v>16</v>
      </c>
      <c r="C13" s="13" t="n">
        <v>23670000000</v>
      </c>
      <c r="D13" s="14" t="n">
        <v>29061177105.759</v>
      </c>
      <c r="E13" s="15" t="n">
        <f aca="false">D13/C13*100</f>
        <v>122.776413628048</v>
      </c>
    </row>
    <row r="14" s="10" customFormat="true" ht="15" hidden="false" customHeight="false" outlineLevel="0" collapsed="false">
      <c r="A14" s="11" t="n">
        <v>4</v>
      </c>
      <c r="B14" s="12" t="s">
        <v>17</v>
      </c>
      <c r="C14" s="13" t="n">
        <f aca="false">2564000000+445000000</f>
        <v>3009000000</v>
      </c>
      <c r="D14" s="14" t="n">
        <v>3684623597.9</v>
      </c>
      <c r="E14" s="15" t="n">
        <f aca="false">D14/C14*100</f>
        <v>122.453426317714</v>
      </c>
    </row>
    <row r="15" s="10" customFormat="true" ht="15" hidden="false" customHeight="false" outlineLevel="0" collapsed="false">
      <c r="A15" s="11" t="n">
        <v>14</v>
      </c>
      <c r="B15" s="12" t="s">
        <v>18</v>
      </c>
      <c r="C15" s="13" t="n">
        <v>3047000000</v>
      </c>
      <c r="D15" s="14" t="n">
        <v>3671685275.16</v>
      </c>
      <c r="E15" s="15" t="n">
        <f aca="false">D15/C15*100</f>
        <v>120.501649988841</v>
      </c>
    </row>
    <row r="16" s="10" customFormat="true" ht="15" hidden="false" customHeight="false" outlineLevel="0" collapsed="false">
      <c r="A16" s="11" t="n">
        <v>15</v>
      </c>
      <c r="B16" s="12" t="s">
        <v>19</v>
      </c>
      <c r="C16" s="13" t="n">
        <v>6460000000</v>
      </c>
      <c r="D16" s="14" t="n">
        <v>7734612336.59</v>
      </c>
      <c r="E16" s="15" t="n">
        <f aca="false">D16/C16*100</f>
        <v>119.730841123684</v>
      </c>
    </row>
    <row r="17" s="10" customFormat="true" ht="15" hidden="false" customHeight="false" outlineLevel="0" collapsed="false">
      <c r="A17" s="11" t="n">
        <v>19</v>
      </c>
      <c r="B17" s="12" t="s">
        <v>20</v>
      </c>
      <c r="C17" s="13" t="n">
        <v>1403000000</v>
      </c>
      <c r="D17" s="14" t="n">
        <v>1614926701.34</v>
      </c>
      <c r="E17" s="15" t="n">
        <f aca="false">D17/C17*100</f>
        <v>115.105253124733</v>
      </c>
    </row>
    <row r="18" s="10" customFormat="true" ht="15" hidden="false" customHeight="false" outlineLevel="0" collapsed="false">
      <c r="A18" s="11" t="n">
        <v>20</v>
      </c>
      <c r="B18" s="12" t="s">
        <v>21</v>
      </c>
      <c r="C18" s="13" t="n">
        <v>6530000000</v>
      </c>
      <c r="D18" s="14" t="n">
        <v>7451884748.92</v>
      </c>
      <c r="E18" s="15" t="n">
        <f aca="false">D18/C18*100</f>
        <v>114.117683750689</v>
      </c>
    </row>
    <row r="19" s="10" customFormat="true" ht="15" hidden="false" customHeight="false" outlineLevel="0" collapsed="false">
      <c r="A19" s="11" t="n">
        <v>21</v>
      </c>
      <c r="B19" s="12" t="s">
        <v>22</v>
      </c>
      <c r="C19" s="13" t="n">
        <v>1532000000</v>
      </c>
      <c r="D19" s="14" t="n">
        <v>1744731909.6</v>
      </c>
      <c r="E19" s="15" t="n">
        <f aca="false">D19/C19*100</f>
        <v>113.885894882507</v>
      </c>
    </row>
    <row r="20" s="10" customFormat="true" ht="15" hidden="false" customHeight="false" outlineLevel="0" collapsed="false">
      <c r="A20" s="11" t="n">
        <v>22</v>
      </c>
      <c r="B20" s="12" t="s">
        <v>23</v>
      </c>
      <c r="C20" s="13" t="n">
        <v>4965000000</v>
      </c>
      <c r="D20" s="14" t="n">
        <v>5588728257.02</v>
      </c>
      <c r="E20" s="15" t="n">
        <f aca="false">D20/C20*100</f>
        <v>112.562502659013</v>
      </c>
    </row>
    <row r="21" s="10" customFormat="true" ht="15" hidden="false" customHeight="false" outlineLevel="0" collapsed="false">
      <c r="A21" s="11" t="n">
        <v>25</v>
      </c>
      <c r="B21" s="12" t="s">
        <v>24</v>
      </c>
      <c r="C21" s="13" t="n">
        <v>17716000000</v>
      </c>
      <c r="D21" s="14" t="n">
        <v>19705283293.58</v>
      </c>
      <c r="E21" s="15" t="n">
        <f aca="false">D21/C21*100</f>
        <v>111.228738392301</v>
      </c>
    </row>
    <row r="22" s="10" customFormat="true" ht="15" hidden="false" customHeight="false" outlineLevel="0" collapsed="false">
      <c r="A22" s="11" t="n">
        <v>27</v>
      </c>
      <c r="B22" s="12" t="s">
        <v>25</v>
      </c>
      <c r="C22" s="13" t="n">
        <v>3927000000</v>
      </c>
      <c r="D22" s="14" t="n">
        <v>4318362192.21</v>
      </c>
      <c r="E22" s="15" t="n">
        <f aca="false">D22/C22*100</f>
        <v>109.965933084034</v>
      </c>
    </row>
    <row r="23" s="10" customFormat="true" ht="15" hidden="false" customHeight="false" outlineLevel="0" collapsed="false">
      <c r="A23" s="11" t="n">
        <v>28</v>
      </c>
      <c r="B23" s="12" t="s">
        <v>26</v>
      </c>
      <c r="C23" s="13" t="n">
        <v>3267000000</v>
      </c>
      <c r="D23" s="14" t="n">
        <v>3579769640.83</v>
      </c>
      <c r="E23" s="15" t="n">
        <f aca="false">D23/C23*100</f>
        <v>109.573603943373</v>
      </c>
    </row>
    <row r="24" s="10" customFormat="true" ht="15" hidden="false" customHeight="false" outlineLevel="0" collapsed="false">
      <c r="A24" s="11" t="n">
        <v>18</v>
      </c>
      <c r="B24" s="12" t="s">
        <v>27</v>
      </c>
      <c r="C24" s="13" t="n">
        <f aca="false">7826000000+518459000</f>
        <v>8344459000</v>
      </c>
      <c r="D24" s="14" t="n">
        <v>9091818676.82</v>
      </c>
      <c r="E24" s="15" t="n">
        <f aca="false">D24/C24*100</f>
        <v>108.956358666512</v>
      </c>
    </row>
    <row r="25" s="10" customFormat="true" ht="15" hidden="false" customHeight="false" outlineLevel="0" collapsed="false">
      <c r="A25" s="11" t="n">
        <v>29</v>
      </c>
      <c r="B25" s="12" t="s">
        <v>28</v>
      </c>
      <c r="C25" s="13" t="n">
        <v>2106000000</v>
      </c>
      <c r="D25" s="14" t="n">
        <v>2263605595.272</v>
      </c>
      <c r="E25" s="15" t="n">
        <f aca="false">D25/C25*100</f>
        <v>107.483646499145</v>
      </c>
    </row>
    <row r="26" s="10" customFormat="true" ht="15" hidden="false" customHeight="false" outlineLevel="0" collapsed="false">
      <c r="A26" s="11" t="n">
        <v>31</v>
      </c>
      <c r="B26" s="12" t="s">
        <v>29</v>
      </c>
      <c r="C26" s="13" t="n">
        <v>1851000000</v>
      </c>
      <c r="D26" s="14" t="n">
        <v>1958058874.43</v>
      </c>
      <c r="E26" s="15" t="n">
        <f aca="false">D26/C26*100</f>
        <v>105.783839785521</v>
      </c>
    </row>
    <row r="27" s="10" customFormat="true" ht="15" hidden="false" customHeight="false" outlineLevel="0" collapsed="false">
      <c r="A27" s="11" t="n">
        <v>34</v>
      </c>
      <c r="B27" s="12" t="s">
        <v>30</v>
      </c>
      <c r="C27" s="13" t="n">
        <v>2351000000</v>
      </c>
      <c r="D27" s="14" t="n">
        <v>2463406464.01</v>
      </c>
      <c r="E27" s="15" t="n">
        <f aca="false">D27/C27*100</f>
        <v>104.781219226287</v>
      </c>
    </row>
    <row r="28" s="10" customFormat="true" ht="15" hidden="false" customHeight="false" outlineLevel="0" collapsed="false">
      <c r="A28" s="11" t="n">
        <v>35</v>
      </c>
      <c r="B28" s="12" t="s">
        <v>31</v>
      </c>
      <c r="C28" s="13" t="n">
        <v>4373000000</v>
      </c>
      <c r="D28" s="14" t="n">
        <v>4557332034.82</v>
      </c>
      <c r="E28" s="15" t="n">
        <f aca="false">D28/C28*100</f>
        <v>104.215230615596</v>
      </c>
    </row>
    <row r="29" s="10" customFormat="true" ht="15" hidden="false" customHeight="false" outlineLevel="0" collapsed="false">
      <c r="A29" s="11" t="n">
        <v>36</v>
      </c>
      <c r="B29" s="12" t="s">
        <v>32</v>
      </c>
      <c r="C29" s="13" t="n">
        <v>4043000000</v>
      </c>
      <c r="D29" s="14" t="n">
        <v>4186105109.46</v>
      </c>
      <c r="E29" s="15" t="n">
        <f aca="false">D29/C29*100</f>
        <v>103.539577280732</v>
      </c>
    </row>
    <row r="30" s="10" customFormat="true" ht="15" hidden="false" customHeight="false" outlineLevel="0" collapsed="false">
      <c r="A30" s="11" t="n">
        <v>37</v>
      </c>
      <c r="B30" s="12" t="s">
        <v>33</v>
      </c>
      <c r="C30" s="13" t="n">
        <v>23295000000</v>
      </c>
      <c r="D30" s="14" t="n">
        <v>24078032906.84</v>
      </c>
      <c r="E30" s="15" t="n">
        <f aca="false">D30/C30*100</f>
        <v>103.361377578193</v>
      </c>
    </row>
    <row r="31" s="10" customFormat="true" ht="15" hidden="false" customHeight="false" outlineLevel="0" collapsed="false">
      <c r="A31" s="11" t="n">
        <v>38</v>
      </c>
      <c r="B31" s="12" t="s">
        <v>34</v>
      </c>
      <c r="C31" s="13" t="n">
        <v>1191000000</v>
      </c>
      <c r="D31" s="14" t="n">
        <v>1223957869.3</v>
      </c>
      <c r="E31" s="15" t="n">
        <f aca="false">D31/C31*100</f>
        <v>102.767243434089</v>
      </c>
    </row>
    <row r="32" s="10" customFormat="true" ht="15" hidden="false" customHeight="false" outlineLevel="0" collapsed="false">
      <c r="A32" s="11" t="n">
        <v>39</v>
      </c>
      <c r="B32" s="16" t="s">
        <v>35</v>
      </c>
      <c r="C32" s="13" t="n">
        <v>2835000000</v>
      </c>
      <c r="D32" s="14" t="n">
        <v>2900968827.55</v>
      </c>
      <c r="E32" s="15" t="n">
        <f aca="false">D32/C32*100</f>
        <v>102.326942770723</v>
      </c>
    </row>
    <row r="33" s="10" customFormat="true" ht="15" hidden="false" customHeight="false" outlineLevel="0" collapsed="false">
      <c r="A33" s="11" t="n">
        <v>40</v>
      </c>
      <c r="B33" s="12" t="s">
        <v>36</v>
      </c>
      <c r="C33" s="13" t="n">
        <v>2212000000</v>
      </c>
      <c r="D33" s="14" t="n">
        <v>2261728543.47</v>
      </c>
      <c r="E33" s="15" t="n">
        <f aca="false">D33/C33*100</f>
        <v>102.248125834991</v>
      </c>
    </row>
    <row r="34" s="10" customFormat="true" ht="15" hidden="false" customHeight="false" outlineLevel="0" collapsed="false">
      <c r="A34" s="11" t="n">
        <v>41</v>
      </c>
      <c r="B34" s="12" t="s">
        <v>37</v>
      </c>
      <c r="C34" s="13" t="n">
        <v>3443600000</v>
      </c>
      <c r="D34" s="14" t="n">
        <v>3518417746.14</v>
      </c>
      <c r="E34" s="15" t="n">
        <f aca="false">D34/C34*100</f>
        <v>102.172660766059</v>
      </c>
    </row>
    <row r="35" s="10" customFormat="true" ht="15" hidden="false" customHeight="false" outlineLevel="0" collapsed="false">
      <c r="A35" s="11" t="n">
        <v>16</v>
      </c>
      <c r="B35" s="12" t="s">
        <v>38</v>
      </c>
      <c r="C35" s="13" t="n">
        <f aca="false">4491000000+715482271</f>
        <v>5206482271</v>
      </c>
      <c r="D35" s="14" t="n">
        <v>5296787103.132</v>
      </c>
      <c r="E35" s="15" t="n">
        <f aca="false">D35/C35*100</f>
        <v>101.734469214175</v>
      </c>
    </row>
    <row r="36" s="10" customFormat="true" ht="15" hidden="false" customHeight="false" outlineLevel="0" collapsed="false">
      <c r="A36" s="11" t="n">
        <v>42</v>
      </c>
      <c r="B36" s="12" t="s">
        <v>39</v>
      </c>
      <c r="C36" s="13" t="n">
        <v>7636000000</v>
      </c>
      <c r="D36" s="14" t="n">
        <v>7763461010.36</v>
      </c>
      <c r="E36" s="15" t="n">
        <f aca="false">D36/C36*100</f>
        <v>101.669211764798</v>
      </c>
    </row>
    <row r="37" s="10" customFormat="true" ht="15" hidden="false" customHeight="false" outlineLevel="0" collapsed="false">
      <c r="A37" s="11" t="n">
        <v>43</v>
      </c>
      <c r="B37" s="12" t="s">
        <v>40</v>
      </c>
      <c r="C37" s="13" t="n">
        <v>4329000000</v>
      </c>
      <c r="D37" s="14" t="n">
        <v>4391026132.24</v>
      </c>
      <c r="E37" s="15" t="n">
        <f aca="false">D37/C37*100</f>
        <v>101.432805087549</v>
      </c>
    </row>
    <row r="38" s="10" customFormat="true" ht="15" hidden="false" customHeight="false" outlineLevel="0" collapsed="false">
      <c r="A38" s="11" t="n">
        <v>23</v>
      </c>
      <c r="B38" s="12" t="s">
        <v>41</v>
      </c>
      <c r="C38" s="13" t="n">
        <f aca="false">3669000000+400000000</f>
        <v>4069000000</v>
      </c>
      <c r="D38" s="14" t="n">
        <v>4103453818.68</v>
      </c>
      <c r="E38" s="15" t="n">
        <f aca="false">D38/C38*100</f>
        <v>100.846739215532</v>
      </c>
    </row>
    <row r="39" s="10" customFormat="true" ht="15" hidden="false" customHeight="false" outlineLevel="0" collapsed="false">
      <c r="A39" s="11" t="n">
        <v>44</v>
      </c>
      <c r="B39" s="12" t="s">
        <v>42</v>
      </c>
      <c r="C39" s="13" t="n">
        <v>9242798810</v>
      </c>
      <c r="D39" s="14" t="n">
        <v>9283011481.7</v>
      </c>
      <c r="E39" s="15" t="n">
        <f aca="false">D39/C39*100</f>
        <v>100.435070291225</v>
      </c>
    </row>
    <row r="40" s="10" customFormat="true" ht="15" hidden="false" customHeight="false" outlineLevel="0" collapsed="false">
      <c r="A40" s="11" t="n">
        <v>45</v>
      </c>
      <c r="B40" s="12" t="s">
        <v>43</v>
      </c>
      <c r="C40" s="13" t="n">
        <v>1680000000</v>
      </c>
      <c r="D40" s="14" t="n">
        <v>1685314749.94</v>
      </c>
      <c r="E40" s="15" t="n">
        <f aca="false">D40/C40*100</f>
        <v>100.316354163095</v>
      </c>
    </row>
    <row r="41" s="10" customFormat="true" ht="15" hidden="false" customHeight="false" outlineLevel="0" collapsed="false">
      <c r="A41" s="11" t="n">
        <v>46</v>
      </c>
      <c r="B41" s="12" t="s">
        <v>44</v>
      </c>
      <c r="C41" s="13" t="n">
        <v>2250000000</v>
      </c>
      <c r="D41" s="14" t="n">
        <v>2255777058.03</v>
      </c>
      <c r="E41" s="15" t="n">
        <f aca="false">D41/C41*100</f>
        <v>100.256758134667</v>
      </c>
    </row>
    <row r="42" s="10" customFormat="true" ht="15" hidden="false" customHeight="false" outlineLevel="0" collapsed="false">
      <c r="A42" s="11" t="n">
        <v>47</v>
      </c>
      <c r="B42" s="12" t="s">
        <v>45</v>
      </c>
      <c r="C42" s="13" t="n">
        <v>2574000000</v>
      </c>
      <c r="D42" s="14" t="n">
        <v>2566628632.19</v>
      </c>
      <c r="E42" s="15" t="n">
        <f aca="false">D42/C42*100</f>
        <v>99.7136220742036</v>
      </c>
    </row>
    <row r="43" s="10" customFormat="true" ht="15" hidden="false" customHeight="false" outlineLevel="0" collapsed="false">
      <c r="A43" s="11" t="n">
        <v>49</v>
      </c>
      <c r="B43" s="16" t="s">
        <v>46</v>
      </c>
      <c r="C43" s="13" t="n">
        <v>3964000000</v>
      </c>
      <c r="D43" s="14" t="n">
        <v>3940496056.47</v>
      </c>
      <c r="E43" s="15" t="n">
        <f aca="false">D43/C43*100</f>
        <v>99.4070649967205</v>
      </c>
    </row>
    <row r="44" s="10" customFormat="true" ht="15" hidden="false" customHeight="false" outlineLevel="0" collapsed="false">
      <c r="A44" s="11" t="n">
        <v>50</v>
      </c>
      <c r="B44" s="12" t="s">
        <v>47</v>
      </c>
      <c r="C44" s="13" t="n">
        <v>1931000000</v>
      </c>
      <c r="D44" s="14" t="n">
        <v>1918543722.18</v>
      </c>
      <c r="E44" s="15" t="n">
        <f aca="false">D44/C44*100</f>
        <v>99.3549312366649</v>
      </c>
    </row>
    <row r="45" s="10" customFormat="true" ht="15" hidden="false" customHeight="false" outlineLevel="0" collapsed="false">
      <c r="A45" s="11" t="n">
        <v>51</v>
      </c>
      <c r="B45" s="12" t="s">
        <v>48</v>
      </c>
      <c r="C45" s="13" t="n">
        <v>3017000000</v>
      </c>
      <c r="D45" s="14" t="n">
        <v>2993034031.01</v>
      </c>
      <c r="E45" s="15" t="n">
        <f aca="false">D45/C45*100</f>
        <v>99.2056357643354</v>
      </c>
    </row>
    <row r="46" s="10" customFormat="true" ht="15" hidden="false" customHeight="false" outlineLevel="0" collapsed="false">
      <c r="A46" s="11" t="n">
        <v>52</v>
      </c>
      <c r="B46" s="12" t="s">
        <v>49</v>
      </c>
      <c r="C46" s="13" t="n">
        <v>3270000000</v>
      </c>
      <c r="D46" s="14" t="n">
        <v>3238847597.96</v>
      </c>
      <c r="E46" s="15" t="n">
        <f aca="false">D46/C46*100</f>
        <v>99.0473271547401</v>
      </c>
    </row>
    <row r="47" s="10" customFormat="true" ht="15" hidden="false" customHeight="false" outlineLevel="0" collapsed="false">
      <c r="A47" s="11" t="n">
        <v>53</v>
      </c>
      <c r="B47" s="12" t="s">
        <v>50</v>
      </c>
      <c r="C47" s="13" t="n">
        <v>2393000000</v>
      </c>
      <c r="D47" s="14" t="n">
        <v>2366661402.74</v>
      </c>
      <c r="E47" s="15" t="n">
        <f aca="false">D47/C47*100</f>
        <v>98.8993482131216</v>
      </c>
    </row>
    <row r="48" s="10" customFormat="true" ht="15" hidden="false" customHeight="false" outlineLevel="0" collapsed="false">
      <c r="A48" s="11" t="n">
        <v>54</v>
      </c>
      <c r="B48" s="12" t="s">
        <v>51</v>
      </c>
      <c r="C48" s="13" t="n">
        <v>2935000000</v>
      </c>
      <c r="D48" s="14" t="n">
        <v>2901116905.61</v>
      </c>
      <c r="E48" s="15" t="n">
        <f aca="false">D48/C48*100</f>
        <v>98.845550446678</v>
      </c>
    </row>
    <row r="49" s="10" customFormat="true" ht="15" hidden="false" customHeight="false" outlineLevel="0" collapsed="false">
      <c r="A49" s="11" t="n">
        <v>99</v>
      </c>
      <c r="B49" s="12" t="s">
        <v>52</v>
      </c>
      <c r="C49" s="13" t="n">
        <f aca="false">50116000000-6358027254</f>
        <v>43757972746</v>
      </c>
      <c r="D49" s="14" t="n">
        <v>43145522275.6</v>
      </c>
      <c r="E49" s="15" t="n">
        <f aca="false">D49/C49*100</f>
        <v>98.6003682712747</v>
      </c>
    </row>
    <row r="50" s="10" customFormat="true" ht="15" hidden="false" customHeight="false" outlineLevel="0" collapsed="false">
      <c r="A50" s="11" t="n">
        <v>55</v>
      </c>
      <c r="B50" s="12" t="s">
        <v>53</v>
      </c>
      <c r="C50" s="13" t="n">
        <v>37713000000</v>
      </c>
      <c r="D50" s="14" t="n">
        <v>37172494961.171</v>
      </c>
      <c r="E50" s="15" t="n">
        <f aca="false">D50/C50*100</f>
        <v>98.5667938407737</v>
      </c>
    </row>
    <row r="51" s="10" customFormat="true" ht="15" hidden="false" customHeight="false" outlineLevel="0" collapsed="false">
      <c r="A51" s="11" t="n">
        <v>56</v>
      </c>
      <c r="B51" s="12" t="s">
        <v>54</v>
      </c>
      <c r="C51" s="13" t="n">
        <v>2939000000</v>
      </c>
      <c r="D51" s="14" t="n">
        <v>2893839158.91</v>
      </c>
      <c r="E51" s="15" t="n">
        <f aca="false">D51/C51*100</f>
        <v>98.4633943147329</v>
      </c>
    </row>
    <row r="52" s="10" customFormat="true" ht="15" hidden="false" customHeight="false" outlineLevel="0" collapsed="false">
      <c r="A52" s="11" t="n">
        <v>57</v>
      </c>
      <c r="B52" s="16" t="s">
        <v>55</v>
      </c>
      <c r="C52" s="13" t="n">
        <v>3326000000</v>
      </c>
      <c r="D52" s="14" t="n">
        <v>3255040261.73</v>
      </c>
      <c r="E52" s="15" t="n">
        <f aca="false">D52/C52*100</f>
        <v>97.8665141831028</v>
      </c>
    </row>
    <row r="53" s="10" customFormat="true" ht="15" hidden="false" customHeight="false" outlineLevel="0" collapsed="false">
      <c r="A53" s="11" t="n">
        <v>32</v>
      </c>
      <c r="B53" s="12" t="s">
        <v>56</v>
      </c>
      <c r="C53" s="13" t="n">
        <f aca="false">2107000000+168558730</f>
        <v>2275558730</v>
      </c>
      <c r="D53" s="14" t="n">
        <v>2225072363.22</v>
      </c>
      <c r="E53" s="15" t="n">
        <f aca="false">D53/C53*100</f>
        <v>97.7813639299039</v>
      </c>
    </row>
    <row r="54" s="10" customFormat="true" ht="15" hidden="false" customHeight="false" outlineLevel="0" collapsed="false">
      <c r="A54" s="11" t="n">
        <v>58</v>
      </c>
      <c r="B54" s="16" t="s">
        <v>57</v>
      </c>
      <c r="C54" s="13" t="n">
        <v>7214000000</v>
      </c>
      <c r="D54" s="14" t="n">
        <v>7049615880.39</v>
      </c>
      <c r="E54" s="15" t="n">
        <f aca="false">D54/C54*100</f>
        <v>97.721317998198</v>
      </c>
    </row>
    <row r="55" s="10" customFormat="true" ht="15" hidden="false" customHeight="false" outlineLevel="0" collapsed="false">
      <c r="A55" s="11" t="n">
        <v>59</v>
      </c>
      <c r="B55" s="12" t="s">
        <v>58</v>
      </c>
      <c r="C55" s="13" t="n">
        <v>3207000000</v>
      </c>
      <c r="D55" s="14" t="n">
        <v>3132006576.99</v>
      </c>
      <c r="E55" s="15" t="n">
        <f aca="false">D55/C55*100</f>
        <v>97.6615708447147</v>
      </c>
    </row>
    <row r="56" s="10" customFormat="true" ht="15" hidden="false" customHeight="false" outlineLevel="0" collapsed="false">
      <c r="A56" s="11" t="n">
        <v>24</v>
      </c>
      <c r="B56" s="12" t="s">
        <v>59</v>
      </c>
      <c r="C56" s="13" t="n">
        <f aca="false">4091000000+600000000</f>
        <v>4691000000</v>
      </c>
      <c r="D56" s="14" t="n">
        <v>4563891110.19</v>
      </c>
      <c r="E56" s="15" t="n">
        <f aca="false">D56/C56*100</f>
        <v>97.2903668767854</v>
      </c>
    </row>
    <row r="57" s="10" customFormat="true" ht="15" hidden="false" customHeight="false" outlineLevel="0" collapsed="false">
      <c r="A57" s="11" t="n">
        <v>60</v>
      </c>
      <c r="B57" s="12" t="s">
        <v>60</v>
      </c>
      <c r="C57" s="13" t="n">
        <v>2225000000</v>
      </c>
      <c r="D57" s="14" t="n">
        <v>2151030925.65</v>
      </c>
      <c r="E57" s="15" t="n">
        <f aca="false">D57/C57*100</f>
        <v>96.6755472202247</v>
      </c>
    </row>
    <row r="58" s="10" customFormat="true" ht="15" hidden="false" customHeight="false" outlineLevel="0" collapsed="false">
      <c r="A58" s="11" t="n">
        <v>17</v>
      </c>
      <c r="B58" s="12" t="s">
        <v>61</v>
      </c>
      <c r="C58" s="13" t="n">
        <f aca="false">6717000000+590383160+830029353</f>
        <v>8137412513</v>
      </c>
      <c r="D58" s="14" t="n">
        <v>7838779282.76</v>
      </c>
      <c r="E58" s="15" t="n">
        <f aca="false">D58/C58*100</f>
        <v>96.330120541844</v>
      </c>
    </row>
    <row r="59" s="10" customFormat="true" ht="15" hidden="false" customHeight="false" outlineLevel="0" collapsed="false">
      <c r="A59" s="11" t="n">
        <v>61</v>
      </c>
      <c r="B59" s="16" t="s">
        <v>62</v>
      </c>
      <c r="C59" s="13" t="n">
        <v>3200000000</v>
      </c>
      <c r="D59" s="14" t="n">
        <v>3079246841.04</v>
      </c>
      <c r="E59" s="15" t="n">
        <f aca="false">D59/C59*100</f>
        <v>96.2264637825</v>
      </c>
    </row>
    <row r="60" s="10" customFormat="true" ht="15" hidden="false" customHeight="false" outlineLevel="0" collapsed="false">
      <c r="A60" s="11" t="n">
        <v>62</v>
      </c>
      <c r="B60" s="12" t="s">
        <v>63</v>
      </c>
      <c r="C60" s="13" t="n">
        <v>3914000000</v>
      </c>
      <c r="D60" s="14" t="n">
        <v>3763644803.3</v>
      </c>
      <c r="E60" s="15" t="n">
        <f aca="false">D60/C60*100</f>
        <v>96.158528444047</v>
      </c>
    </row>
    <row r="61" s="10" customFormat="true" ht="15" hidden="false" customHeight="false" outlineLevel="0" collapsed="false">
      <c r="A61" s="11" t="n">
        <v>63</v>
      </c>
      <c r="B61" s="12" t="s">
        <v>64</v>
      </c>
      <c r="C61" s="13" t="n">
        <v>2499000000</v>
      </c>
      <c r="D61" s="14" t="n">
        <v>2400531301.13</v>
      </c>
      <c r="E61" s="15" t="n">
        <f aca="false">D61/C61*100</f>
        <v>96.0596759155662</v>
      </c>
    </row>
    <row r="62" s="10" customFormat="true" ht="15" hidden="false" customHeight="false" outlineLevel="0" collapsed="false">
      <c r="A62" s="11" t="n">
        <v>33</v>
      </c>
      <c r="B62" s="12" t="s">
        <v>65</v>
      </c>
      <c r="C62" s="13" t="n">
        <f aca="false">4199000000+400000000</f>
        <v>4599000000</v>
      </c>
      <c r="D62" s="14" t="n">
        <v>4410716635.02</v>
      </c>
      <c r="E62" s="15" t="n">
        <f aca="false">D62/C62*100</f>
        <v>95.9059933685584</v>
      </c>
    </row>
    <row r="63" s="10" customFormat="true" ht="15" hidden="false" customHeight="false" outlineLevel="0" collapsed="false">
      <c r="A63" s="11" t="n">
        <v>64</v>
      </c>
      <c r="B63" s="12" t="s">
        <v>66</v>
      </c>
      <c r="C63" s="13" t="n">
        <v>9646000000</v>
      </c>
      <c r="D63" s="14" t="n">
        <v>9240959573.77</v>
      </c>
      <c r="E63" s="15" t="n">
        <f aca="false">D63/C63*100</f>
        <v>95.8009493444951</v>
      </c>
    </row>
    <row r="64" s="10" customFormat="true" ht="15" hidden="false" customHeight="false" outlineLevel="0" collapsed="false">
      <c r="A64" s="11" t="n">
        <v>65</v>
      </c>
      <c r="B64" s="12" t="s">
        <v>67</v>
      </c>
      <c r="C64" s="13" t="n">
        <v>2473000000</v>
      </c>
      <c r="D64" s="14" t="n">
        <v>2368604408.63</v>
      </c>
      <c r="E64" s="15" t="n">
        <f aca="false">D64/C64*100</f>
        <v>95.77858506389</v>
      </c>
    </row>
    <row r="65" s="10" customFormat="true" ht="15" hidden="false" customHeight="false" outlineLevel="0" collapsed="false">
      <c r="A65" s="11" t="n">
        <v>66</v>
      </c>
      <c r="B65" s="12" t="s">
        <v>68</v>
      </c>
      <c r="C65" s="13" t="n">
        <v>3166000000</v>
      </c>
      <c r="D65" s="14" t="n">
        <v>3030281897.15</v>
      </c>
      <c r="E65" s="15" t="n">
        <f aca="false">D65/C65*100</f>
        <v>95.7132627021478</v>
      </c>
    </row>
    <row r="66" s="10" customFormat="true" ht="15" hidden="false" customHeight="false" outlineLevel="0" collapsed="false">
      <c r="A66" s="11" t="n">
        <v>67</v>
      </c>
      <c r="B66" s="12" t="s">
        <v>69</v>
      </c>
      <c r="C66" s="13" t="n">
        <v>69655000000</v>
      </c>
      <c r="D66" s="14" t="n">
        <v>66628367722.38</v>
      </c>
      <c r="E66" s="15" t="n">
        <f aca="false">D66/C66*100</f>
        <v>95.6548240935755</v>
      </c>
    </row>
    <row r="67" s="10" customFormat="true" ht="15" hidden="false" customHeight="false" outlineLevel="0" collapsed="false">
      <c r="A67" s="11" t="n">
        <v>68</v>
      </c>
      <c r="B67" s="12" t="s">
        <v>70</v>
      </c>
      <c r="C67" s="13" t="n">
        <v>4847000000</v>
      </c>
      <c r="D67" s="14" t="n">
        <v>4620458634.47</v>
      </c>
      <c r="E67" s="15" t="n">
        <f aca="false">D67/C67*100</f>
        <v>95.3261529702909</v>
      </c>
    </row>
    <row r="68" s="10" customFormat="true" ht="15" hidden="false" customHeight="false" outlineLevel="0" collapsed="false">
      <c r="A68" s="11" t="n">
        <v>69</v>
      </c>
      <c r="B68" s="12" t="s">
        <v>71</v>
      </c>
      <c r="C68" s="13" t="n">
        <v>49414000000</v>
      </c>
      <c r="D68" s="14" t="n">
        <v>47062997555.291</v>
      </c>
      <c r="E68" s="15" t="n">
        <f aca="false">D68/C68*100</f>
        <v>95.2422340941656</v>
      </c>
    </row>
    <row r="69" s="10" customFormat="true" ht="15" hidden="false" customHeight="false" outlineLevel="0" collapsed="false">
      <c r="A69" s="11" t="n">
        <v>71</v>
      </c>
      <c r="B69" s="12" t="s">
        <v>72</v>
      </c>
      <c r="C69" s="13" t="n">
        <v>5053000000</v>
      </c>
      <c r="D69" s="14" t="n">
        <v>4788971301.76</v>
      </c>
      <c r="E69" s="15" t="n">
        <f aca="false">D69/C69*100</f>
        <v>94.7748130172175</v>
      </c>
    </row>
    <row r="70" s="10" customFormat="true" ht="15" hidden="false" customHeight="false" outlineLevel="0" collapsed="false">
      <c r="A70" s="11" t="n">
        <v>13</v>
      </c>
      <c r="B70" s="12" t="s">
        <v>73</v>
      </c>
      <c r="C70" s="13" t="n">
        <f aca="false">2505000000+701262000</f>
        <v>3206262000</v>
      </c>
      <c r="D70" s="14" t="n">
        <v>3037140744.31</v>
      </c>
      <c r="E70" s="15" t="n">
        <f aca="false">D70/C70*100</f>
        <v>94.7252827220608</v>
      </c>
    </row>
    <row r="71" s="10" customFormat="true" ht="15" hidden="false" customHeight="false" outlineLevel="0" collapsed="false">
      <c r="A71" s="11" t="n">
        <v>72</v>
      </c>
      <c r="B71" s="12" t="s">
        <v>74</v>
      </c>
      <c r="C71" s="13" t="n">
        <v>2665000000</v>
      </c>
      <c r="D71" s="14" t="n">
        <v>2523835033.19</v>
      </c>
      <c r="E71" s="15" t="n">
        <f aca="false">D71/C71*100</f>
        <v>94.703003121576</v>
      </c>
    </row>
    <row r="72" s="10" customFormat="true" ht="15" hidden="false" customHeight="false" outlineLevel="0" collapsed="false">
      <c r="A72" s="11" t="n">
        <v>73</v>
      </c>
      <c r="B72" s="12" t="s">
        <v>75</v>
      </c>
      <c r="C72" s="13" t="n">
        <v>2275000000</v>
      </c>
      <c r="D72" s="14" t="n">
        <v>2149286475.78</v>
      </c>
      <c r="E72" s="15" t="n">
        <f aca="false">D72/C72*100</f>
        <v>94.4741308035165</v>
      </c>
    </row>
    <row r="73" s="10" customFormat="true" ht="15" hidden="false" customHeight="false" outlineLevel="0" collapsed="false">
      <c r="A73" s="11" t="n">
        <v>74</v>
      </c>
      <c r="B73" s="12" t="s">
        <v>76</v>
      </c>
      <c r="C73" s="13" t="n">
        <v>2606975588</v>
      </c>
      <c r="D73" s="14" t="n">
        <v>2461216571.62</v>
      </c>
      <c r="E73" s="15" t="n">
        <f aca="false">D73/C73*100</f>
        <v>94.4088844924006</v>
      </c>
    </row>
    <row r="74" s="10" customFormat="true" ht="15" hidden="false" customHeight="false" outlineLevel="0" collapsed="false">
      <c r="A74" s="11" t="n">
        <v>75</v>
      </c>
      <c r="B74" s="12" t="s">
        <v>77</v>
      </c>
      <c r="C74" s="13" t="n">
        <v>2441000000</v>
      </c>
      <c r="D74" s="14" t="n">
        <v>2301954653.64</v>
      </c>
      <c r="E74" s="15" t="n">
        <f aca="false">D74/C74*100</f>
        <v>94.3037547578861</v>
      </c>
    </row>
    <row r="75" s="10" customFormat="true" ht="15" hidden="false" customHeight="false" outlineLevel="0" collapsed="false">
      <c r="A75" s="11" t="n">
        <v>76</v>
      </c>
      <c r="B75" s="12" t="s">
        <v>78</v>
      </c>
      <c r="C75" s="13" t="n">
        <v>1459000000</v>
      </c>
      <c r="D75" s="14" t="n">
        <v>1375828523.71</v>
      </c>
      <c r="E75" s="15" t="n">
        <f aca="false">D75/C75*100</f>
        <v>94.29941903427</v>
      </c>
    </row>
    <row r="76" s="10" customFormat="true" ht="15" hidden="false" customHeight="false" outlineLevel="0" collapsed="false">
      <c r="A76" s="11" t="n">
        <v>77</v>
      </c>
      <c r="B76" s="12" t="s">
        <v>79</v>
      </c>
      <c r="C76" s="13" t="n">
        <v>2237000000</v>
      </c>
      <c r="D76" s="14" t="n">
        <v>2103149419.31</v>
      </c>
      <c r="E76" s="15" t="n">
        <f aca="false">D76/C76*100</f>
        <v>94.0165140505141</v>
      </c>
    </row>
    <row r="77" s="10" customFormat="true" ht="15" hidden="false" customHeight="false" outlineLevel="0" collapsed="false">
      <c r="A77" s="11" t="n">
        <v>78</v>
      </c>
      <c r="B77" s="12" t="s">
        <v>80</v>
      </c>
      <c r="C77" s="13" t="n">
        <v>9106000000</v>
      </c>
      <c r="D77" s="14" t="n">
        <v>8554306924.79</v>
      </c>
      <c r="E77" s="15" t="n">
        <f aca="false">D77/C77*100</f>
        <v>93.9414333932572</v>
      </c>
    </row>
    <row r="78" s="10" customFormat="true" ht="15" hidden="false" customHeight="false" outlineLevel="0" collapsed="false">
      <c r="A78" s="11" t="n">
        <v>79</v>
      </c>
      <c r="B78" s="12" t="s">
        <v>81</v>
      </c>
      <c r="C78" s="13" t="n">
        <v>3254000000</v>
      </c>
      <c r="D78" s="14" t="n">
        <v>3054371655.08</v>
      </c>
      <c r="E78" s="15" t="n">
        <f aca="false">D78/C78*100</f>
        <v>93.8651399840197</v>
      </c>
    </row>
    <row r="79" s="10" customFormat="true" ht="15" hidden="false" customHeight="false" outlineLevel="0" collapsed="false">
      <c r="A79" s="11" t="n">
        <v>80</v>
      </c>
      <c r="B79" s="12" t="s">
        <v>82</v>
      </c>
      <c r="C79" s="13" t="n">
        <v>5168000000</v>
      </c>
      <c r="D79" s="14" t="n">
        <v>4849999522.55</v>
      </c>
      <c r="E79" s="15" t="n">
        <f aca="false">D79/C79*100</f>
        <v>93.8467399874226</v>
      </c>
    </row>
    <row r="80" s="10" customFormat="true" ht="15" hidden="false" customHeight="false" outlineLevel="0" collapsed="false">
      <c r="A80" s="11" t="n">
        <v>81</v>
      </c>
      <c r="B80" s="12" t="s">
        <v>83</v>
      </c>
      <c r="C80" s="13" t="n">
        <v>4278000000</v>
      </c>
      <c r="D80" s="14" t="n">
        <v>4014326260.94</v>
      </c>
      <c r="E80" s="15" t="n">
        <f aca="false">D80/C80*100</f>
        <v>93.8365184885461</v>
      </c>
    </row>
    <row r="81" s="10" customFormat="true" ht="15" hidden="false" customHeight="false" outlineLevel="0" collapsed="false">
      <c r="A81" s="11" t="n">
        <v>83</v>
      </c>
      <c r="B81" s="12" t="s">
        <v>84</v>
      </c>
      <c r="C81" s="13" t="n">
        <v>1509000000</v>
      </c>
      <c r="D81" s="14" t="n">
        <v>1408692782.06</v>
      </c>
      <c r="E81" s="15" t="n">
        <f aca="false">D81/C81*100</f>
        <v>93.3527357229954</v>
      </c>
    </row>
    <row r="82" s="10" customFormat="true" ht="15" hidden="false" customHeight="false" outlineLevel="0" collapsed="false">
      <c r="A82" s="11" t="n">
        <v>30</v>
      </c>
      <c r="B82" s="12" t="s">
        <v>85</v>
      </c>
      <c r="C82" s="13" t="n">
        <f aca="false">4357000000+600000000</f>
        <v>4957000000</v>
      </c>
      <c r="D82" s="14" t="n">
        <v>4616218018</v>
      </c>
      <c r="E82" s="15" t="n">
        <f aca="false">D82/C82*100</f>
        <v>93.1252374016542</v>
      </c>
    </row>
    <row r="83" s="10" customFormat="true" ht="15" hidden="false" customHeight="false" outlineLevel="0" collapsed="false">
      <c r="A83" s="11" t="n">
        <v>84</v>
      </c>
      <c r="B83" s="12" t="s">
        <v>86</v>
      </c>
      <c r="C83" s="13" t="n">
        <v>15955000000</v>
      </c>
      <c r="D83" s="14" t="n">
        <v>14839300549.7</v>
      </c>
      <c r="E83" s="15" t="n">
        <f aca="false">D83/C83*100</f>
        <v>93.0072112171733</v>
      </c>
    </row>
    <row r="84" s="10" customFormat="true" ht="15" hidden="false" customHeight="false" outlineLevel="0" collapsed="false">
      <c r="A84" s="11" t="n">
        <v>85</v>
      </c>
      <c r="B84" s="12" t="s">
        <v>87</v>
      </c>
      <c r="C84" s="13" t="n">
        <v>2305000000</v>
      </c>
      <c r="D84" s="14" t="n">
        <v>2136016782.69</v>
      </c>
      <c r="E84" s="15" t="n">
        <f aca="false">D84/C84*100</f>
        <v>92.6688408976139</v>
      </c>
    </row>
    <row r="85" s="10" customFormat="true" ht="15" hidden="false" customHeight="false" outlineLevel="0" collapsed="false">
      <c r="A85" s="11" t="n">
        <v>86</v>
      </c>
      <c r="B85" s="12" t="s">
        <v>88</v>
      </c>
      <c r="C85" s="13" t="n">
        <v>1238000000</v>
      </c>
      <c r="D85" s="14" t="n">
        <v>1145831711.17</v>
      </c>
      <c r="E85" s="15" t="n">
        <f aca="false">D85/C85*100</f>
        <v>92.5550655226171</v>
      </c>
    </row>
    <row r="86" s="10" customFormat="true" ht="15" hidden="false" customHeight="false" outlineLevel="0" collapsed="false">
      <c r="A86" s="11" t="n">
        <v>87</v>
      </c>
      <c r="B86" s="17" t="s">
        <v>89</v>
      </c>
      <c r="C86" s="13" t="n">
        <v>1487000000</v>
      </c>
      <c r="D86" s="14" t="n">
        <v>1376096688.39</v>
      </c>
      <c r="E86" s="15" t="n">
        <f aca="false">D86/C86*100</f>
        <v>92.5418082306658</v>
      </c>
    </row>
    <row r="87" s="10" customFormat="true" ht="15" hidden="false" customHeight="false" outlineLevel="0" collapsed="false">
      <c r="A87" s="11" t="n">
        <v>88</v>
      </c>
      <c r="B87" s="12" t="s">
        <v>90</v>
      </c>
      <c r="C87" s="13" t="n">
        <v>3499000000</v>
      </c>
      <c r="D87" s="14" t="n">
        <v>3237681375.32</v>
      </c>
      <c r="E87" s="15" t="n">
        <f aca="false">D87/C87*100</f>
        <v>92.5316197576451</v>
      </c>
    </row>
    <row r="88" s="10" customFormat="true" ht="15" hidden="false" customHeight="false" outlineLevel="0" collapsed="false">
      <c r="A88" s="11" t="n">
        <v>89</v>
      </c>
      <c r="B88" s="12" t="s">
        <v>91</v>
      </c>
      <c r="C88" s="13" t="n">
        <v>3697000000</v>
      </c>
      <c r="D88" s="14" t="n">
        <v>3420010769.71</v>
      </c>
      <c r="E88" s="15" t="n">
        <f aca="false">D88/C88*100</f>
        <v>92.5077297730592</v>
      </c>
    </row>
    <row r="89" s="10" customFormat="true" ht="15" hidden="false" customHeight="false" outlineLevel="0" collapsed="false">
      <c r="A89" s="11" t="n">
        <v>90</v>
      </c>
      <c r="B89" s="12" t="s">
        <v>92</v>
      </c>
      <c r="C89" s="13" t="n">
        <v>5306000000</v>
      </c>
      <c r="D89" s="14" t="n">
        <v>4905813891.77</v>
      </c>
      <c r="E89" s="15" t="n">
        <f aca="false">D89/C89*100</f>
        <v>92.4578569877497</v>
      </c>
    </row>
    <row r="90" s="10" customFormat="true" ht="15" hidden="false" customHeight="false" outlineLevel="0" collapsed="false">
      <c r="A90" s="11" t="n">
        <v>91</v>
      </c>
      <c r="B90" s="12" t="s">
        <v>93</v>
      </c>
      <c r="C90" s="13" t="n">
        <v>1640000000</v>
      </c>
      <c r="D90" s="14" t="n">
        <v>1510663409.34</v>
      </c>
      <c r="E90" s="15" t="n">
        <f aca="false">D90/C90*100</f>
        <v>92.1136225207317</v>
      </c>
    </row>
    <row r="91" s="10" customFormat="true" ht="15" hidden="false" customHeight="false" outlineLevel="0" collapsed="false">
      <c r="A91" s="11" t="n">
        <v>92</v>
      </c>
      <c r="B91" s="12" t="s">
        <v>94</v>
      </c>
      <c r="C91" s="13" t="n">
        <v>3494000000</v>
      </c>
      <c r="D91" s="14" t="n">
        <v>3208464716.3</v>
      </c>
      <c r="E91" s="15" t="n">
        <f aca="false">D91/C91*100</f>
        <v>91.8278396193475</v>
      </c>
    </row>
    <row r="92" s="10" customFormat="true" ht="15" hidden="false" customHeight="false" outlineLevel="0" collapsed="false">
      <c r="A92" s="11" t="n">
        <v>93</v>
      </c>
      <c r="B92" s="12" t="s">
        <v>95</v>
      </c>
      <c r="C92" s="13" t="n">
        <v>4353000000</v>
      </c>
      <c r="D92" s="14" t="n">
        <v>3984662159.91</v>
      </c>
      <c r="E92" s="15" t="n">
        <f aca="false">D92/C92*100</f>
        <v>91.5382991019987</v>
      </c>
    </row>
    <row r="93" s="10" customFormat="true" ht="15" hidden="false" customHeight="false" outlineLevel="0" collapsed="false">
      <c r="A93" s="11" t="n">
        <v>94</v>
      </c>
      <c r="B93" s="12" t="s">
        <v>96</v>
      </c>
      <c r="C93" s="13" t="n">
        <v>3480000000</v>
      </c>
      <c r="D93" s="14" t="n">
        <v>3182840355.42</v>
      </c>
      <c r="E93" s="15" t="n">
        <f aca="false">D93/C93*100</f>
        <v>91.4609297534483</v>
      </c>
    </row>
    <row r="94" s="10" customFormat="true" ht="15" hidden="false" customHeight="false" outlineLevel="0" collapsed="false">
      <c r="A94" s="11" t="n">
        <v>95</v>
      </c>
      <c r="B94" s="12" t="s">
        <v>97</v>
      </c>
      <c r="C94" s="13" t="n">
        <v>1594000000</v>
      </c>
      <c r="D94" s="14" t="n">
        <v>1456737203.65</v>
      </c>
      <c r="E94" s="15" t="n">
        <f aca="false">D94/C94*100</f>
        <v>91.3887831649937</v>
      </c>
    </row>
    <row r="95" s="10" customFormat="true" ht="15" hidden="false" customHeight="false" outlineLevel="0" collapsed="false">
      <c r="A95" s="11" t="n">
        <v>96</v>
      </c>
      <c r="B95" s="12" t="s">
        <v>98</v>
      </c>
      <c r="C95" s="13" t="n">
        <v>3073000000</v>
      </c>
      <c r="D95" s="14" t="n">
        <v>2807238739.18</v>
      </c>
      <c r="E95" s="15" t="n">
        <f aca="false">D95/C95*100</f>
        <v>91.3517324822649</v>
      </c>
    </row>
    <row r="96" s="10" customFormat="true" ht="15" hidden="false" customHeight="false" outlineLevel="0" collapsed="false">
      <c r="A96" s="11" t="n">
        <v>97</v>
      </c>
      <c r="B96" s="12" t="s">
        <v>99</v>
      </c>
      <c r="C96" s="13" t="n">
        <v>1595000000</v>
      </c>
      <c r="D96" s="14" t="n">
        <v>1456520838.69</v>
      </c>
      <c r="E96" s="15" t="n">
        <f aca="false">D96/C96*100</f>
        <v>91.3179209210031</v>
      </c>
    </row>
    <row r="97" s="10" customFormat="true" ht="15" hidden="false" customHeight="false" outlineLevel="0" collapsed="false">
      <c r="A97" s="11" t="n">
        <v>98</v>
      </c>
      <c r="B97" s="12" t="s">
        <v>100</v>
      </c>
      <c r="C97" s="13" t="n">
        <v>2468000000</v>
      </c>
      <c r="D97" s="14" t="n">
        <v>2244691447.6</v>
      </c>
      <c r="E97" s="15" t="n">
        <f aca="false">D97/C97*100</f>
        <v>90.9518414748784</v>
      </c>
    </row>
    <row r="98" s="10" customFormat="true" ht="15" hidden="false" customHeight="false" outlineLevel="0" collapsed="false">
      <c r="A98" s="11" t="n">
        <v>100</v>
      </c>
      <c r="B98" s="12" t="s">
        <v>101</v>
      </c>
      <c r="C98" s="13" t="n">
        <v>835000000</v>
      </c>
      <c r="D98" s="14" t="n">
        <v>757569441.25</v>
      </c>
      <c r="E98" s="15" t="n">
        <f aca="false">D98/C98*100</f>
        <v>90.7268791916168</v>
      </c>
    </row>
    <row r="99" s="10" customFormat="true" ht="15" hidden="false" customHeight="false" outlineLevel="0" collapsed="false">
      <c r="A99" s="11" t="n">
        <v>101</v>
      </c>
      <c r="B99" s="12" t="s">
        <v>102</v>
      </c>
      <c r="C99" s="13" t="n">
        <v>1039000000</v>
      </c>
      <c r="D99" s="14" t="n">
        <v>941719429</v>
      </c>
      <c r="E99" s="15" t="n">
        <f aca="false">D99/C99*100</f>
        <v>90.6370961501444</v>
      </c>
    </row>
    <row r="100" s="10" customFormat="true" ht="15" hidden="false" customHeight="false" outlineLevel="0" collapsed="false">
      <c r="A100" s="11" t="n">
        <v>70</v>
      </c>
      <c r="B100" s="12" t="s">
        <v>103</v>
      </c>
      <c r="C100" s="13" t="n">
        <f aca="false">3989000000+200000000</f>
        <v>4189000000</v>
      </c>
      <c r="D100" s="14" t="n">
        <v>3790423766.75</v>
      </c>
      <c r="E100" s="15" t="n">
        <f aca="false">D100/C100*100</f>
        <v>90.4851698913822</v>
      </c>
    </row>
    <row r="101" s="10" customFormat="true" ht="15" hidden="false" customHeight="false" outlineLevel="0" collapsed="false">
      <c r="A101" s="11" t="n">
        <v>102</v>
      </c>
      <c r="B101" s="12" t="s">
        <v>104</v>
      </c>
      <c r="C101" s="13" t="n">
        <v>3996000000</v>
      </c>
      <c r="D101" s="14" t="n">
        <v>3612259112.3</v>
      </c>
      <c r="E101" s="15" t="n">
        <f aca="false">D101/C101*100</f>
        <v>90.3968746821822</v>
      </c>
    </row>
    <row r="102" s="10" customFormat="true" ht="15" hidden="false" customHeight="false" outlineLevel="0" collapsed="false">
      <c r="A102" s="11" t="n">
        <v>103</v>
      </c>
      <c r="B102" s="12" t="s">
        <v>105</v>
      </c>
      <c r="C102" s="13" t="n">
        <v>2347000000</v>
      </c>
      <c r="D102" s="14" t="n">
        <v>2114918180.36</v>
      </c>
      <c r="E102" s="15" t="n">
        <f aca="false">D102/C102*100</f>
        <v>90.1115543400085</v>
      </c>
    </row>
    <row r="103" s="10" customFormat="true" ht="15" hidden="false" customHeight="false" outlineLevel="0" collapsed="false">
      <c r="A103" s="11" t="n">
        <v>117</v>
      </c>
      <c r="B103" s="12" t="s">
        <v>106</v>
      </c>
      <c r="C103" s="13" t="n">
        <v>5761000000</v>
      </c>
      <c r="D103" s="14" t="n">
        <v>5182445540.12</v>
      </c>
      <c r="E103" s="15" t="n">
        <f aca="false">D103/C103*100</f>
        <v>89.9573952459643</v>
      </c>
    </row>
    <row r="104" s="10" customFormat="true" ht="15" hidden="false" customHeight="false" outlineLevel="0" collapsed="false">
      <c r="A104" s="11" t="n">
        <v>26</v>
      </c>
      <c r="B104" s="12" t="s">
        <v>107</v>
      </c>
      <c r="C104" s="13" t="n">
        <f aca="false">2252000000+525000000</f>
        <v>2777000000</v>
      </c>
      <c r="D104" s="14" t="n">
        <v>2495025902.36</v>
      </c>
      <c r="E104" s="15" t="n">
        <f aca="false">D104/C104*100</f>
        <v>89.8460893899892</v>
      </c>
    </row>
    <row r="105" s="10" customFormat="true" ht="15" hidden="false" customHeight="false" outlineLevel="0" collapsed="false">
      <c r="A105" s="11" t="n">
        <v>104</v>
      </c>
      <c r="B105" s="12" t="s">
        <v>108</v>
      </c>
      <c r="C105" s="13" t="n">
        <v>2064000000</v>
      </c>
      <c r="D105" s="14" t="n">
        <v>1852922569.927</v>
      </c>
      <c r="E105" s="15" t="n">
        <f aca="false">D105/C105*100</f>
        <v>89.7733803259206</v>
      </c>
    </row>
    <row r="106" s="10" customFormat="true" ht="15" hidden="false" customHeight="false" outlineLevel="0" collapsed="false">
      <c r="A106" s="11" t="n">
        <v>106</v>
      </c>
      <c r="B106" s="16" t="s">
        <v>109</v>
      </c>
      <c r="C106" s="13" t="n">
        <v>2097000000</v>
      </c>
      <c r="D106" s="14" t="n">
        <v>1875371729.86</v>
      </c>
      <c r="E106" s="15" t="n">
        <f aca="false">D106/C106*100</f>
        <v>89.4311745283739</v>
      </c>
    </row>
    <row r="107" s="10" customFormat="true" ht="15" hidden="false" customHeight="false" outlineLevel="0" collapsed="false">
      <c r="A107" s="11" t="n">
        <v>107</v>
      </c>
      <c r="B107" s="12" t="s">
        <v>110</v>
      </c>
      <c r="C107" s="13" t="n">
        <v>2533000000</v>
      </c>
      <c r="D107" s="14" t="n">
        <v>2251144972.42</v>
      </c>
      <c r="E107" s="15" t="n">
        <f aca="false">D107/C107*100</f>
        <v>88.872679527043</v>
      </c>
    </row>
    <row r="108" s="10" customFormat="true" ht="15" hidden="false" customHeight="false" outlineLevel="0" collapsed="false">
      <c r="A108" s="11" t="n">
        <v>108</v>
      </c>
      <c r="B108" s="12" t="s">
        <v>111</v>
      </c>
      <c r="C108" s="13" t="n">
        <v>2924000000</v>
      </c>
      <c r="D108" s="14" t="n">
        <v>2596145987.43</v>
      </c>
      <c r="E108" s="15" t="n">
        <f aca="false">D108/C108*100</f>
        <v>88.7874824702463</v>
      </c>
    </row>
    <row r="109" s="10" customFormat="true" ht="15" hidden="false" customHeight="false" outlineLevel="0" collapsed="false">
      <c r="A109" s="11" t="n">
        <v>105</v>
      </c>
      <c r="B109" s="12" t="s">
        <v>112</v>
      </c>
      <c r="C109" s="13" t="n">
        <f aca="false">1863000000+24000000</f>
        <v>1887000000</v>
      </c>
      <c r="D109" s="14" t="n">
        <v>1671924402.1</v>
      </c>
      <c r="E109" s="15" t="n">
        <f aca="false">D109/C109*100</f>
        <v>88.6022470641229</v>
      </c>
    </row>
    <row r="110" s="10" customFormat="true" ht="15" hidden="false" customHeight="false" outlineLevel="0" collapsed="false">
      <c r="A110" s="11" t="n">
        <v>109</v>
      </c>
      <c r="B110" s="12" t="s">
        <v>113</v>
      </c>
      <c r="C110" s="13" t="n">
        <v>2376000000</v>
      </c>
      <c r="D110" s="14" t="n">
        <v>2103296859.75</v>
      </c>
      <c r="E110" s="15" t="n">
        <f aca="false">D110/C110*100</f>
        <v>88.5225951073232</v>
      </c>
    </row>
    <row r="111" s="10" customFormat="true" ht="15" hidden="false" customHeight="false" outlineLevel="0" collapsed="false">
      <c r="A111" s="11" t="n">
        <v>110</v>
      </c>
      <c r="B111" s="12" t="s">
        <v>114</v>
      </c>
      <c r="C111" s="13" t="n">
        <v>1454000000</v>
      </c>
      <c r="D111" s="14" t="n">
        <v>1285856282.17</v>
      </c>
      <c r="E111" s="15" t="n">
        <f aca="false">D111/C111*100</f>
        <v>88.4357828177442</v>
      </c>
    </row>
    <row r="112" s="10" customFormat="true" ht="15" hidden="false" customHeight="false" outlineLevel="0" collapsed="false">
      <c r="A112" s="11" t="n">
        <v>112</v>
      </c>
      <c r="B112" s="12" t="s">
        <v>115</v>
      </c>
      <c r="C112" s="13" t="n">
        <v>1700000000</v>
      </c>
      <c r="D112" s="14" t="n">
        <v>1499704732.72</v>
      </c>
      <c r="E112" s="15" t="n">
        <f aca="false">D112/C112*100</f>
        <v>88.2179254541177</v>
      </c>
    </row>
    <row r="113" s="10" customFormat="true" ht="15" hidden="false" customHeight="false" outlineLevel="0" collapsed="false">
      <c r="A113" s="11" t="n">
        <v>113</v>
      </c>
      <c r="B113" s="12" t="s">
        <v>116</v>
      </c>
      <c r="C113" s="13" t="n">
        <v>2589000000</v>
      </c>
      <c r="D113" s="14" t="n">
        <v>2278986057.08</v>
      </c>
      <c r="E113" s="15" t="n">
        <f aca="false">D113/C113*100</f>
        <v>88.025726422557</v>
      </c>
    </row>
    <row r="114" s="10" customFormat="true" ht="15" hidden="false" customHeight="false" outlineLevel="0" collapsed="false">
      <c r="A114" s="11" t="n">
        <v>114</v>
      </c>
      <c r="B114" s="12" t="s">
        <v>117</v>
      </c>
      <c r="C114" s="13" t="n">
        <v>1950000000</v>
      </c>
      <c r="D114" s="14" t="n">
        <v>1703885709.43</v>
      </c>
      <c r="E114" s="15" t="n">
        <f aca="false">D114/C114*100</f>
        <v>87.3787543297436</v>
      </c>
    </row>
    <row r="115" s="10" customFormat="true" ht="15" hidden="false" customHeight="false" outlineLevel="0" collapsed="false">
      <c r="A115" s="11" t="n">
        <v>115</v>
      </c>
      <c r="B115" s="12" t="s">
        <v>118</v>
      </c>
      <c r="C115" s="13" t="n">
        <v>10256201190</v>
      </c>
      <c r="D115" s="14" t="n">
        <v>8956569030.74</v>
      </c>
      <c r="E115" s="15" t="n">
        <f aca="false">D115/C115*100</f>
        <v>87.3283281481728</v>
      </c>
    </row>
    <row r="116" s="10" customFormat="true" ht="15" hidden="false" customHeight="false" outlineLevel="0" collapsed="false">
      <c r="A116" s="11" t="n">
        <v>116</v>
      </c>
      <c r="B116" s="12" t="s">
        <v>119</v>
      </c>
      <c r="C116" s="13" t="n">
        <v>5085000000</v>
      </c>
      <c r="D116" s="14" t="n">
        <v>4439983615.7</v>
      </c>
      <c r="E116" s="15" t="n">
        <f aca="false">D116/C116*100</f>
        <v>87.3153120098328</v>
      </c>
    </row>
    <row r="117" s="10" customFormat="true" ht="15" hidden="false" customHeight="false" outlineLevel="0" collapsed="false">
      <c r="A117" s="11" t="n">
        <v>118</v>
      </c>
      <c r="B117" s="12" t="s">
        <v>120</v>
      </c>
      <c r="C117" s="13" t="n">
        <v>5928400000</v>
      </c>
      <c r="D117" s="14" t="n">
        <v>5173124759.42</v>
      </c>
      <c r="E117" s="15" t="n">
        <f aca="false">D117/C117*100</f>
        <v>87.2600492446529</v>
      </c>
    </row>
    <row r="118" s="10" customFormat="true" ht="15" hidden="false" customHeight="false" outlineLevel="0" collapsed="false">
      <c r="A118" s="11" t="n">
        <v>119</v>
      </c>
      <c r="B118" s="12" t="s">
        <v>121</v>
      </c>
      <c r="C118" s="13" t="n">
        <v>2237000000</v>
      </c>
      <c r="D118" s="14" t="n">
        <v>1946126599.02</v>
      </c>
      <c r="E118" s="15" t="n">
        <f aca="false">D118/C118*100</f>
        <v>86.997165803308</v>
      </c>
    </row>
    <row r="119" s="10" customFormat="true" ht="15" hidden="false" customHeight="false" outlineLevel="0" collapsed="false">
      <c r="A119" s="11" t="n">
        <v>120</v>
      </c>
      <c r="B119" s="12" t="s">
        <v>122</v>
      </c>
      <c r="C119" s="13" t="n">
        <v>3884000000</v>
      </c>
      <c r="D119" s="14" t="n">
        <v>3378265381.8</v>
      </c>
      <c r="E119" s="15" t="n">
        <f aca="false">D119/C119*100</f>
        <v>86.97902630793</v>
      </c>
    </row>
    <row r="120" s="10" customFormat="true" ht="15" hidden="false" customHeight="false" outlineLevel="0" collapsed="false">
      <c r="A120" s="11" t="n">
        <v>121</v>
      </c>
      <c r="B120" s="12" t="s">
        <v>123</v>
      </c>
      <c r="C120" s="13" t="n">
        <v>4383000000</v>
      </c>
      <c r="D120" s="14" t="n">
        <v>3806424040.37</v>
      </c>
      <c r="E120" s="15" t="n">
        <f aca="false">D120/C120*100</f>
        <v>86.8451754590463</v>
      </c>
    </row>
    <row r="121" s="10" customFormat="true" ht="15" hidden="false" customHeight="false" outlineLevel="0" collapsed="false">
      <c r="A121" s="11" t="n">
        <v>122</v>
      </c>
      <c r="B121" s="12" t="s">
        <v>124</v>
      </c>
      <c r="C121" s="13" t="n">
        <v>16610000000</v>
      </c>
      <c r="D121" s="14" t="n">
        <v>14390940836.54</v>
      </c>
      <c r="E121" s="15" t="n">
        <f aca="false">D121/C121*100</f>
        <v>86.6402217732691</v>
      </c>
    </row>
    <row r="122" s="10" customFormat="true" ht="15" hidden="false" customHeight="false" outlineLevel="0" collapsed="false">
      <c r="A122" s="11" t="n">
        <v>48</v>
      </c>
      <c r="B122" s="12" t="s">
        <v>125</v>
      </c>
      <c r="C122" s="13" t="n">
        <f aca="false">2653000000+400000000</f>
        <v>3053000000</v>
      </c>
      <c r="D122" s="14" t="n">
        <v>2642987515.13</v>
      </c>
      <c r="E122" s="15" t="n">
        <f aca="false">D122/C122*100</f>
        <v>86.5701773707828</v>
      </c>
    </row>
    <row r="123" s="10" customFormat="true" ht="15" hidden="false" customHeight="false" outlineLevel="0" collapsed="false">
      <c r="A123" s="11" t="n">
        <v>82</v>
      </c>
      <c r="B123" s="12" t="s">
        <v>126</v>
      </c>
      <c r="C123" s="13" t="n">
        <f aca="false">1586000000+130235900</f>
        <v>1716235900</v>
      </c>
      <c r="D123" s="14" t="n">
        <v>1485458697.66</v>
      </c>
      <c r="E123" s="15" t="n">
        <f aca="false">D123/C123*100</f>
        <v>86.5532936154057</v>
      </c>
    </row>
    <row r="124" s="10" customFormat="true" ht="15" hidden="false" customHeight="false" outlineLevel="0" collapsed="false">
      <c r="A124" s="11" t="n">
        <v>123</v>
      </c>
      <c r="B124" s="12" t="s">
        <v>127</v>
      </c>
      <c r="C124" s="13" t="n">
        <v>1357000000</v>
      </c>
      <c r="D124" s="14" t="n">
        <v>1173670169.32</v>
      </c>
      <c r="E124" s="15" t="n">
        <f aca="false">D124/C124*100</f>
        <v>86.4900640619013</v>
      </c>
    </row>
    <row r="125" s="10" customFormat="true" ht="15" hidden="false" customHeight="false" outlineLevel="0" collapsed="false">
      <c r="A125" s="11" t="n">
        <v>166</v>
      </c>
      <c r="B125" s="12" t="s">
        <v>128</v>
      </c>
      <c r="C125" s="13" t="n">
        <f aca="false">2567000000-400000000</f>
        <v>2167000000</v>
      </c>
      <c r="D125" s="14" t="n">
        <v>1868177877.07</v>
      </c>
      <c r="E125" s="15" t="n">
        <f aca="false">D125/C125*100</f>
        <v>86.210331198431</v>
      </c>
    </row>
    <row r="126" s="10" customFormat="true" ht="15" hidden="false" customHeight="false" outlineLevel="0" collapsed="false">
      <c r="A126" s="11" t="n">
        <v>124</v>
      </c>
      <c r="B126" s="12" t="s">
        <v>129</v>
      </c>
      <c r="C126" s="13" t="n">
        <v>2761000000</v>
      </c>
      <c r="D126" s="14" t="n">
        <v>2378667209.52</v>
      </c>
      <c r="E126" s="15" t="n">
        <f aca="false">D126/C126*100</f>
        <v>86.1523799174212</v>
      </c>
    </row>
    <row r="127" s="10" customFormat="true" ht="15" hidden="false" customHeight="false" outlineLevel="0" collapsed="false">
      <c r="A127" s="11" t="n">
        <v>125</v>
      </c>
      <c r="B127" s="12" t="s">
        <v>130</v>
      </c>
      <c r="C127" s="13" t="n">
        <v>719000000</v>
      </c>
      <c r="D127" s="14" t="n">
        <v>617832192.47</v>
      </c>
      <c r="E127" s="15" t="n">
        <f aca="false">D127/C127*100</f>
        <v>85.9293730834492</v>
      </c>
    </row>
    <row r="128" s="10" customFormat="true" ht="15" hidden="false" customHeight="false" outlineLevel="0" collapsed="false">
      <c r="A128" s="11" t="n">
        <v>126</v>
      </c>
      <c r="B128" s="12" t="s">
        <v>131</v>
      </c>
      <c r="C128" s="13" t="n">
        <v>4448338801</v>
      </c>
      <c r="D128" s="14" t="n">
        <v>3820559069.97</v>
      </c>
      <c r="E128" s="15" t="n">
        <f aca="false">D128/C128*100</f>
        <v>85.8873220068383</v>
      </c>
    </row>
    <row r="129" s="10" customFormat="true" ht="15" hidden="false" customHeight="false" outlineLevel="0" collapsed="false">
      <c r="A129" s="11" t="n">
        <v>127</v>
      </c>
      <c r="B129" s="16" t="s">
        <v>132</v>
      </c>
      <c r="C129" s="13" t="n">
        <v>1380000000</v>
      </c>
      <c r="D129" s="14" t="n">
        <v>1182955650.23</v>
      </c>
      <c r="E129" s="15" t="n">
        <f aca="false">D129/C129*100</f>
        <v>85.7214239297102</v>
      </c>
    </row>
    <row r="130" s="10" customFormat="true" ht="15" hidden="false" customHeight="false" outlineLevel="0" collapsed="false">
      <c r="A130" s="11" t="n">
        <v>128</v>
      </c>
      <c r="B130" s="12" t="s">
        <v>133</v>
      </c>
      <c r="C130" s="13" t="n">
        <v>10254000000</v>
      </c>
      <c r="D130" s="14" t="n">
        <v>8667834509.24</v>
      </c>
      <c r="E130" s="15" t="n">
        <f aca="false">D130/C130*100</f>
        <v>84.5312513091477</v>
      </c>
    </row>
    <row r="131" s="10" customFormat="true" ht="15" hidden="false" customHeight="false" outlineLevel="0" collapsed="false">
      <c r="A131" s="11" t="n">
        <v>129</v>
      </c>
      <c r="B131" s="12" t="s">
        <v>134</v>
      </c>
      <c r="C131" s="13" t="n">
        <v>1638000000</v>
      </c>
      <c r="D131" s="14" t="n">
        <v>1378203931.41</v>
      </c>
      <c r="E131" s="15" t="n">
        <f aca="false">D131/C131*100</f>
        <v>84.1394341520147</v>
      </c>
    </row>
    <row r="132" s="10" customFormat="true" ht="15" hidden="false" customHeight="false" outlineLevel="0" collapsed="false">
      <c r="A132" s="11" t="n">
        <v>130</v>
      </c>
      <c r="B132" s="12" t="s">
        <v>135</v>
      </c>
      <c r="C132" s="13" t="n">
        <v>3007000000</v>
      </c>
      <c r="D132" s="14" t="n">
        <v>2527620987.58</v>
      </c>
      <c r="E132" s="15" t="n">
        <f aca="false">D132/C132*100</f>
        <v>84.0578978244097</v>
      </c>
    </row>
    <row r="133" s="10" customFormat="true" ht="15" hidden="false" customHeight="false" outlineLevel="0" collapsed="false">
      <c r="A133" s="11" t="n">
        <v>131</v>
      </c>
      <c r="B133" s="12" t="s">
        <v>136</v>
      </c>
      <c r="C133" s="13" t="n">
        <v>2432000000</v>
      </c>
      <c r="D133" s="14" t="n">
        <v>2037379384.97</v>
      </c>
      <c r="E133" s="15" t="n">
        <f aca="false">D133/C133*100</f>
        <v>83.773823395148</v>
      </c>
    </row>
    <row r="134" s="10" customFormat="true" ht="15" hidden="false" customHeight="false" outlineLevel="0" collapsed="false">
      <c r="A134" s="11" t="n">
        <v>175</v>
      </c>
      <c r="B134" s="12" t="s">
        <v>137</v>
      </c>
      <c r="C134" s="13" t="n">
        <f aca="false">3229000000-590383160</f>
        <v>2638616840</v>
      </c>
      <c r="D134" s="14" t="n">
        <v>2206560066.06</v>
      </c>
      <c r="E134" s="15" t="n">
        <f aca="false">D134/C134*100</f>
        <v>83.6256341811265</v>
      </c>
    </row>
    <row r="135" s="10" customFormat="true" ht="15" hidden="false" customHeight="false" outlineLevel="0" collapsed="false">
      <c r="A135" s="11" t="n">
        <v>132</v>
      </c>
      <c r="B135" s="12" t="s">
        <v>138</v>
      </c>
      <c r="C135" s="13" t="n">
        <v>3228000000</v>
      </c>
      <c r="D135" s="14" t="n">
        <v>2696433253.61</v>
      </c>
      <c r="E135" s="15" t="n">
        <f aca="false">D135/C135*100</f>
        <v>83.5326286744114</v>
      </c>
    </row>
    <row r="136" s="10" customFormat="true" ht="15" hidden="false" customHeight="false" outlineLevel="0" collapsed="false">
      <c r="A136" s="11" t="n">
        <v>133</v>
      </c>
      <c r="B136" s="12" t="s">
        <v>139</v>
      </c>
      <c r="C136" s="13" t="n">
        <v>2134000000</v>
      </c>
      <c r="D136" s="14" t="n">
        <v>1774358304.04</v>
      </c>
      <c r="E136" s="15" t="n">
        <f aca="false">D136/C136*100</f>
        <v>83.1470620449859</v>
      </c>
    </row>
    <row r="137" s="10" customFormat="true" ht="15" hidden="false" customHeight="false" outlineLevel="0" collapsed="false">
      <c r="A137" s="11" t="n">
        <v>111</v>
      </c>
      <c r="B137" s="16" t="s">
        <v>140</v>
      </c>
      <c r="C137" s="13" t="n">
        <f aca="false">4608000000+305199800</f>
        <v>4913199800</v>
      </c>
      <c r="D137" s="14" t="n">
        <v>4075019238.86</v>
      </c>
      <c r="E137" s="15" t="n">
        <f aca="false">D137/C137*100</f>
        <v>82.9402304962237</v>
      </c>
    </row>
    <row r="138" s="10" customFormat="true" ht="15" hidden="false" customHeight="false" outlineLevel="0" collapsed="false">
      <c r="A138" s="11" t="n">
        <v>134</v>
      </c>
      <c r="B138" s="12" t="s">
        <v>141</v>
      </c>
      <c r="C138" s="13" t="n">
        <v>2603000000</v>
      </c>
      <c r="D138" s="14" t="n">
        <v>2132873748.03</v>
      </c>
      <c r="E138" s="15" t="n">
        <f aca="false">D138/C138*100</f>
        <v>81.9390606235113</v>
      </c>
    </row>
    <row r="139" s="10" customFormat="true" ht="15" hidden="false" customHeight="false" outlineLevel="0" collapsed="false">
      <c r="A139" s="11" t="n">
        <v>135</v>
      </c>
      <c r="B139" s="12" t="s">
        <v>142</v>
      </c>
      <c r="C139" s="13" t="n">
        <v>10728000000</v>
      </c>
      <c r="D139" s="14" t="n">
        <v>8769855409.32</v>
      </c>
      <c r="E139" s="15" t="n">
        <f aca="false">D139/C139*100</f>
        <v>81.7473472158837</v>
      </c>
    </row>
    <row r="140" s="10" customFormat="true" ht="15" hidden="false" customHeight="false" outlineLevel="0" collapsed="false">
      <c r="A140" s="11" t="n">
        <v>136</v>
      </c>
      <c r="B140" s="12" t="s">
        <v>143</v>
      </c>
      <c r="C140" s="13" t="n">
        <v>1547000000</v>
      </c>
      <c r="D140" s="14" t="n">
        <v>1264293427.2</v>
      </c>
      <c r="E140" s="15" t="n">
        <f aca="false">D140/C140*100</f>
        <v>81.7254962637363</v>
      </c>
    </row>
    <row r="141" s="10" customFormat="true" ht="15" hidden="false" customHeight="false" outlineLevel="0" collapsed="false">
      <c r="A141" s="11" t="n">
        <v>137</v>
      </c>
      <c r="B141" s="12" t="s">
        <v>144</v>
      </c>
      <c r="C141" s="13" t="n">
        <v>1650000000</v>
      </c>
      <c r="D141" s="14" t="n">
        <v>1348460088.83</v>
      </c>
      <c r="E141" s="15" t="n">
        <f aca="false">D141/C141*100</f>
        <v>81.7248538684848</v>
      </c>
    </row>
    <row r="142" s="10" customFormat="true" ht="15" hidden="false" customHeight="false" outlineLevel="0" collapsed="false">
      <c r="A142" s="11" t="n">
        <v>138</v>
      </c>
      <c r="B142" s="12" t="s">
        <v>145</v>
      </c>
      <c r="C142" s="13" t="n">
        <v>3787000000</v>
      </c>
      <c r="D142" s="14" t="n">
        <v>3089742764.79</v>
      </c>
      <c r="E142" s="15" t="n">
        <f aca="false">D142/C142*100</f>
        <v>81.5881374383417</v>
      </c>
    </row>
    <row r="143" s="10" customFormat="true" ht="15" hidden="false" customHeight="false" outlineLevel="0" collapsed="false">
      <c r="A143" s="11" t="n">
        <v>139</v>
      </c>
      <c r="B143" s="12" t="s">
        <v>146</v>
      </c>
      <c r="C143" s="13" t="n">
        <v>2429000000</v>
      </c>
      <c r="D143" s="14" t="n">
        <v>1967507000.62</v>
      </c>
      <c r="E143" s="15" t="n">
        <f aca="false">D143/C143*100</f>
        <v>81.0006999020173</v>
      </c>
    </row>
    <row r="144" s="10" customFormat="true" ht="15" hidden="false" customHeight="false" outlineLevel="0" collapsed="false">
      <c r="A144" s="11" t="n">
        <v>140</v>
      </c>
      <c r="B144" s="12" t="s">
        <v>147</v>
      </c>
      <c r="C144" s="13" t="n">
        <v>2154000000</v>
      </c>
      <c r="D144" s="14" t="n">
        <v>1736915999.19</v>
      </c>
      <c r="E144" s="15" t="n">
        <f aca="false">D144/C144*100</f>
        <v>80.636768764624</v>
      </c>
    </row>
    <row r="145" s="10" customFormat="true" ht="15" hidden="false" customHeight="false" outlineLevel="0" collapsed="false">
      <c r="A145" s="11" t="n">
        <v>141</v>
      </c>
      <c r="B145" s="12" t="s">
        <v>148</v>
      </c>
      <c r="C145" s="13" t="n">
        <v>2705000000</v>
      </c>
      <c r="D145" s="14" t="n">
        <v>2180813737.99</v>
      </c>
      <c r="E145" s="15" t="n">
        <f aca="false">D145/C145*100</f>
        <v>80.6215799626618</v>
      </c>
    </row>
    <row r="146" s="10" customFormat="true" ht="15" hidden="false" customHeight="false" outlineLevel="0" collapsed="false">
      <c r="A146" s="11" t="n">
        <v>142</v>
      </c>
      <c r="B146" s="12" t="s">
        <v>149</v>
      </c>
      <c r="C146" s="13" t="n">
        <v>2800244000</v>
      </c>
      <c r="D146" s="14" t="n">
        <v>2256258924.64</v>
      </c>
      <c r="E146" s="15" t="n">
        <f aca="false">D146/C146*100</f>
        <v>80.5736544615398</v>
      </c>
    </row>
    <row r="147" s="10" customFormat="true" ht="15" hidden="false" customHeight="false" outlineLevel="0" collapsed="false">
      <c r="A147" s="11" t="n">
        <v>143</v>
      </c>
      <c r="B147" s="12" t="s">
        <v>150</v>
      </c>
      <c r="C147" s="13" t="n">
        <v>2849000000</v>
      </c>
      <c r="D147" s="14" t="n">
        <v>2294525924.02</v>
      </c>
      <c r="E147" s="15" t="n">
        <f aca="false">D147/C147*100</f>
        <v>80.5379404710425</v>
      </c>
    </row>
    <row r="148" s="10" customFormat="true" ht="15" hidden="false" customHeight="false" outlineLevel="0" collapsed="false">
      <c r="A148" s="11" t="n">
        <v>144</v>
      </c>
      <c r="B148" s="12" t="s">
        <v>151</v>
      </c>
      <c r="C148" s="13" t="n">
        <v>1939000000</v>
      </c>
      <c r="D148" s="14" t="n">
        <v>1561204570.76</v>
      </c>
      <c r="E148" s="15" t="n">
        <f aca="false">D148/C148*100</f>
        <v>80.5159654853017</v>
      </c>
    </row>
    <row r="149" s="10" customFormat="true" ht="15" hidden="false" customHeight="false" outlineLevel="0" collapsed="false">
      <c r="A149" s="11" t="n">
        <v>145</v>
      </c>
      <c r="B149" s="12" t="s">
        <v>152</v>
      </c>
      <c r="C149" s="13" t="n">
        <v>2275000000</v>
      </c>
      <c r="D149" s="14" t="n">
        <v>1819690079.08</v>
      </c>
      <c r="E149" s="15" t="n">
        <f aca="false">D149/C149*100</f>
        <v>79.9863771024176</v>
      </c>
    </row>
    <row r="150" s="10" customFormat="true" ht="15" hidden="false" customHeight="false" outlineLevel="0" collapsed="false">
      <c r="A150" s="11" t="n">
        <v>146</v>
      </c>
      <c r="B150" s="12" t="s">
        <v>153</v>
      </c>
      <c r="C150" s="13" t="n">
        <v>2744000000</v>
      </c>
      <c r="D150" s="14" t="n">
        <v>2153337702.09</v>
      </c>
      <c r="E150" s="15" t="n">
        <f aca="false">D150/C150*100</f>
        <v>78.4744060528426</v>
      </c>
    </row>
    <row r="151" s="10" customFormat="true" ht="15" hidden="false" customHeight="false" outlineLevel="0" collapsed="false">
      <c r="A151" s="11" t="n">
        <v>147</v>
      </c>
      <c r="B151" s="12" t="s">
        <v>154</v>
      </c>
      <c r="C151" s="13" t="n">
        <v>1942000000</v>
      </c>
      <c r="D151" s="14" t="n">
        <v>1514361214.28</v>
      </c>
      <c r="E151" s="15" t="n">
        <f aca="false">D151/C151*100</f>
        <v>77.9794652049434</v>
      </c>
    </row>
    <row r="152" s="10" customFormat="true" ht="15" hidden="false" customHeight="false" outlineLevel="0" collapsed="false">
      <c r="A152" s="11" t="n">
        <v>148</v>
      </c>
      <c r="B152" s="12" t="s">
        <v>155</v>
      </c>
      <c r="C152" s="13" t="n">
        <v>4002000000</v>
      </c>
      <c r="D152" s="14" t="n">
        <v>3118886784.94</v>
      </c>
      <c r="E152" s="15" t="n">
        <f aca="false">D152/C152*100</f>
        <v>77.933203021989</v>
      </c>
    </row>
    <row r="153" s="10" customFormat="true" ht="15" hidden="false" customHeight="false" outlineLevel="0" collapsed="false">
      <c r="A153" s="11" t="n">
        <v>149</v>
      </c>
      <c r="B153" s="12" t="s">
        <v>156</v>
      </c>
      <c r="C153" s="13" t="n">
        <v>5240000000</v>
      </c>
      <c r="D153" s="14" t="n">
        <v>4079932689.5</v>
      </c>
      <c r="E153" s="15" t="n">
        <f aca="false">D153/C153*100</f>
        <v>77.8613108683206</v>
      </c>
    </row>
    <row r="154" s="10" customFormat="true" ht="15" hidden="false" customHeight="false" outlineLevel="0" collapsed="false">
      <c r="A154" s="11" t="n">
        <v>150</v>
      </c>
      <c r="B154" s="12" t="s">
        <v>157</v>
      </c>
      <c r="C154" s="13" t="n">
        <v>2500000000</v>
      </c>
      <c r="D154" s="14" t="n">
        <v>1942908273.41</v>
      </c>
      <c r="E154" s="15" t="n">
        <f aca="false">D154/C154*100</f>
        <v>77.7163309364</v>
      </c>
    </row>
    <row r="155" s="10" customFormat="true" ht="15" hidden="false" customHeight="false" outlineLevel="0" collapsed="false">
      <c r="A155" s="11" t="n">
        <v>151</v>
      </c>
      <c r="B155" s="12" t="s">
        <v>158</v>
      </c>
      <c r="C155" s="13" t="n">
        <v>1856000000</v>
      </c>
      <c r="D155" s="14" t="n">
        <v>1436434026.88</v>
      </c>
      <c r="E155" s="15" t="n">
        <f aca="false">D155/C155*100</f>
        <v>77.3940747241379</v>
      </c>
    </row>
    <row r="156" s="10" customFormat="true" ht="15" hidden="false" customHeight="false" outlineLevel="0" collapsed="false">
      <c r="A156" s="11" t="n">
        <v>152</v>
      </c>
      <c r="B156" s="16" t="s">
        <v>159</v>
      </c>
      <c r="C156" s="13" t="n">
        <v>4648000000</v>
      </c>
      <c r="D156" s="14" t="n">
        <v>3592362237.38</v>
      </c>
      <c r="E156" s="15" t="n">
        <f aca="false">D156/C156*100</f>
        <v>77.2883441777108</v>
      </c>
    </row>
    <row r="157" s="10" customFormat="true" ht="15" hidden="false" customHeight="false" outlineLevel="0" collapsed="false">
      <c r="A157" s="11" t="n">
        <v>153</v>
      </c>
      <c r="B157" s="16" t="s">
        <v>160</v>
      </c>
      <c r="C157" s="13" t="n">
        <v>3000000000</v>
      </c>
      <c r="D157" s="14" t="n">
        <v>2316375808.01</v>
      </c>
      <c r="E157" s="15" t="n">
        <f aca="false">D157/C157*100</f>
        <v>77.2125269336667</v>
      </c>
    </row>
    <row r="158" s="10" customFormat="true" ht="15" hidden="false" customHeight="false" outlineLevel="0" collapsed="false">
      <c r="A158" s="11" t="n">
        <v>154</v>
      </c>
      <c r="B158" s="12" t="s">
        <v>161</v>
      </c>
      <c r="C158" s="13" t="n">
        <v>3898000000</v>
      </c>
      <c r="D158" s="14" t="n">
        <v>2991991757.64</v>
      </c>
      <c r="E158" s="15" t="n">
        <f aca="false">D158/C158*100</f>
        <v>76.7570999907645</v>
      </c>
    </row>
    <row r="159" s="10" customFormat="true" ht="15" hidden="false" customHeight="false" outlineLevel="0" collapsed="false">
      <c r="A159" s="11" t="n">
        <v>155</v>
      </c>
      <c r="B159" s="12" t="s">
        <v>162</v>
      </c>
      <c r="C159" s="13" t="n">
        <v>1545000000</v>
      </c>
      <c r="D159" s="14" t="n">
        <v>1183959350.09</v>
      </c>
      <c r="E159" s="15" t="n">
        <f aca="false">D159/C159*100</f>
        <v>76.6316731449838</v>
      </c>
    </row>
    <row r="160" s="10" customFormat="true" ht="15" hidden="false" customHeight="false" outlineLevel="0" collapsed="false">
      <c r="A160" s="11" t="n">
        <v>156</v>
      </c>
      <c r="B160" s="12" t="s">
        <v>163</v>
      </c>
      <c r="C160" s="13" t="n">
        <v>1750000000</v>
      </c>
      <c r="D160" s="14" t="n">
        <v>1340576319.81</v>
      </c>
      <c r="E160" s="15" t="n">
        <f aca="false">D160/C160*100</f>
        <v>76.604361132</v>
      </c>
    </row>
    <row r="161" s="10" customFormat="true" ht="15" hidden="false" customHeight="false" outlineLevel="0" collapsed="false">
      <c r="A161" s="11" t="n">
        <v>157</v>
      </c>
      <c r="B161" s="12" t="s">
        <v>164</v>
      </c>
      <c r="C161" s="13" t="n">
        <v>2514000000</v>
      </c>
      <c r="D161" s="14" t="n">
        <v>1916875142.62</v>
      </c>
      <c r="E161" s="15" t="n">
        <f aca="false">D161/C161*100</f>
        <v>76.2480168106603</v>
      </c>
    </row>
    <row r="162" s="10" customFormat="true" ht="15" hidden="false" customHeight="false" outlineLevel="0" collapsed="false">
      <c r="A162" s="11" t="n">
        <v>158</v>
      </c>
      <c r="B162" s="12" t="s">
        <v>165</v>
      </c>
      <c r="C162" s="13" t="n">
        <v>3882000000</v>
      </c>
      <c r="D162" s="14" t="n">
        <v>2935190842.3</v>
      </c>
      <c r="E162" s="15" t="n">
        <f aca="false">D162/C162*100</f>
        <v>75.6102741447707</v>
      </c>
    </row>
    <row r="163" s="10" customFormat="true" ht="15" hidden="false" customHeight="false" outlineLevel="0" collapsed="false">
      <c r="A163" s="11" t="n">
        <v>159</v>
      </c>
      <c r="B163" s="12" t="s">
        <v>166</v>
      </c>
      <c r="C163" s="13" t="n">
        <v>1904000000</v>
      </c>
      <c r="D163" s="14" t="n">
        <v>1425735469.12</v>
      </c>
      <c r="E163" s="15" t="n">
        <f aca="false">D163/C163*100</f>
        <v>74.8810645546218</v>
      </c>
    </row>
    <row r="164" s="10" customFormat="true" ht="15" hidden="false" customHeight="false" outlineLevel="0" collapsed="false">
      <c r="A164" s="11" t="n">
        <v>160</v>
      </c>
      <c r="B164" s="12" t="s">
        <v>167</v>
      </c>
      <c r="C164" s="13" t="n">
        <v>3596000000</v>
      </c>
      <c r="D164" s="14" t="n">
        <v>2683829335.78</v>
      </c>
      <c r="E164" s="15" t="n">
        <f aca="false">D164/C164*100</f>
        <v>74.6337412619577</v>
      </c>
    </row>
    <row r="165" s="10" customFormat="true" ht="15" hidden="false" customHeight="false" outlineLevel="0" collapsed="false">
      <c r="A165" s="11" t="n">
        <v>161</v>
      </c>
      <c r="B165" s="12" t="s">
        <v>168</v>
      </c>
      <c r="C165" s="13" t="n">
        <v>2892000000</v>
      </c>
      <c r="D165" s="14" t="n">
        <v>2140779071.8608</v>
      </c>
      <c r="E165" s="15" t="n">
        <f aca="false">D165/C165*100</f>
        <v>74.0241726092946</v>
      </c>
    </row>
    <row r="166" s="10" customFormat="true" ht="15" hidden="false" customHeight="false" outlineLevel="0" collapsed="false">
      <c r="A166" s="11" t="n">
        <v>162</v>
      </c>
      <c r="B166" s="12" t="s">
        <v>169</v>
      </c>
      <c r="C166" s="13" t="n">
        <v>3150000000</v>
      </c>
      <c r="D166" s="14" t="n">
        <v>2318829204.86</v>
      </c>
      <c r="E166" s="15" t="n">
        <f aca="false">D166/C166*100</f>
        <v>73.6136255511111</v>
      </c>
    </row>
    <row r="167" s="10" customFormat="true" ht="15" hidden="false" customHeight="false" outlineLevel="0" collapsed="false">
      <c r="A167" s="11" t="n">
        <v>163</v>
      </c>
      <c r="B167" s="12" t="s">
        <v>170</v>
      </c>
      <c r="C167" s="13" t="n">
        <v>4950000000</v>
      </c>
      <c r="D167" s="14" t="n">
        <v>3637265477.71</v>
      </c>
      <c r="E167" s="15" t="n">
        <f aca="false">D167/C167*100</f>
        <v>73.4801106608081</v>
      </c>
    </row>
    <row r="168" s="10" customFormat="true" ht="15" hidden="false" customHeight="false" outlineLevel="0" collapsed="false">
      <c r="A168" s="11" t="n">
        <v>164</v>
      </c>
      <c r="B168" s="12" t="s">
        <v>171</v>
      </c>
      <c r="C168" s="13" t="n">
        <v>2239000000</v>
      </c>
      <c r="D168" s="14" t="n">
        <v>1642225100.11</v>
      </c>
      <c r="E168" s="15" t="n">
        <f aca="false">D168/C168*100</f>
        <v>73.3463644533274</v>
      </c>
    </row>
    <row r="169" s="10" customFormat="true" ht="15" hidden="false" customHeight="false" outlineLevel="0" collapsed="false">
      <c r="A169" s="11" t="n">
        <v>165</v>
      </c>
      <c r="B169" s="12" t="s">
        <v>172</v>
      </c>
      <c r="C169" s="13" t="n">
        <v>3854000000</v>
      </c>
      <c r="D169" s="14" t="n">
        <v>2817374760.58</v>
      </c>
      <c r="E169" s="15" t="n">
        <f aca="false">D169/C169*100</f>
        <v>73.1026144416191</v>
      </c>
    </row>
    <row r="170" s="10" customFormat="true" ht="15" hidden="false" customHeight="false" outlineLevel="0" collapsed="false">
      <c r="A170" s="11" t="n">
        <v>167</v>
      </c>
      <c r="B170" s="12" t="s">
        <v>173</v>
      </c>
      <c r="C170" s="13" t="n">
        <v>2434000000</v>
      </c>
      <c r="D170" s="14" t="n">
        <v>1760512276.64</v>
      </c>
      <c r="E170" s="15" t="n">
        <f aca="false">D170/C170*100</f>
        <v>72.3300031487264</v>
      </c>
    </row>
    <row r="171" s="10" customFormat="true" ht="15" hidden="false" customHeight="false" outlineLevel="0" collapsed="false">
      <c r="A171" s="11" t="n">
        <v>168</v>
      </c>
      <c r="B171" s="16" t="s">
        <v>174</v>
      </c>
      <c r="C171" s="13" t="n">
        <v>2051000000</v>
      </c>
      <c r="D171" s="14" t="n">
        <v>1477885458.86</v>
      </c>
      <c r="E171" s="15" t="n">
        <f aca="false">D171/C171*100</f>
        <v>72.0568239327158</v>
      </c>
    </row>
    <row r="172" s="10" customFormat="true" ht="15" hidden="false" customHeight="false" outlineLevel="0" collapsed="false">
      <c r="A172" s="11" t="n">
        <v>169</v>
      </c>
      <c r="B172" s="12" t="s">
        <v>175</v>
      </c>
      <c r="C172" s="13" t="n">
        <v>2192000000</v>
      </c>
      <c r="D172" s="14" t="n">
        <v>1556718622.89</v>
      </c>
      <c r="E172" s="15" t="n">
        <f aca="false">D172/C172*100</f>
        <v>71.0181853508212</v>
      </c>
    </row>
    <row r="173" s="10" customFormat="true" ht="15" hidden="false" customHeight="false" outlineLevel="0" collapsed="false">
      <c r="A173" s="11" t="n">
        <v>170</v>
      </c>
      <c r="B173" s="12" t="s">
        <v>176</v>
      </c>
      <c r="C173" s="13" t="n">
        <v>4961000000</v>
      </c>
      <c r="D173" s="14" t="n">
        <v>3515943577.22</v>
      </c>
      <c r="E173" s="15" t="n">
        <f aca="false">D173/C173*100</f>
        <v>70.8716705748841</v>
      </c>
    </row>
    <row r="174" s="10" customFormat="true" ht="15" hidden="false" customHeight="false" outlineLevel="0" collapsed="false">
      <c r="A174" s="11" t="n">
        <v>171</v>
      </c>
      <c r="B174" s="12" t="s">
        <v>177</v>
      </c>
      <c r="C174" s="13" t="n">
        <v>5500000000</v>
      </c>
      <c r="D174" s="14" t="n">
        <v>3813996545.12</v>
      </c>
      <c r="E174" s="15" t="n">
        <f aca="false">D174/C174*100</f>
        <v>69.3453917294546</v>
      </c>
    </row>
    <row r="175" s="10" customFormat="true" ht="15" hidden="false" customHeight="false" outlineLevel="0" collapsed="false">
      <c r="A175" s="11" t="n">
        <v>172</v>
      </c>
      <c r="B175" s="12" t="s">
        <v>178</v>
      </c>
      <c r="C175" s="13" t="n">
        <v>1023000000</v>
      </c>
      <c r="D175" s="14" t="n">
        <v>708653449.17</v>
      </c>
      <c r="E175" s="15" t="n">
        <f aca="false">D175/C175*100</f>
        <v>69.2720869178886</v>
      </c>
    </row>
    <row r="176" s="10" customFormat="true" ht="15" hidden="false" customHeight="false" outlineLevel="0" collapsed="false">
      <c r="A176" s="11" t="n">
        <v>178</v>
      </c>
      <c r="B176" s="12" t="s">
        <v>179</v>
      </c>
      <c r="C176" s="13" t="n">
        <f aca="false">3652000000-305199800</f>
        <v>3346800200</v>
      </c>
      <c r="D176" s="14" t="n">
        <v>2309214276.81</v>
      </c>
      <c r="E176" s="15" t="n">
        <f aca="false">D176/C176*100</f>
        <v>68.9976735632441</v>
      </c>
    </row>
    <row r="177" s="10" customFormat="true" ht="15" hidden="false" customHeight="false" outlineLevel="0" collapsed="false">
      <c r="A177" s="11" t="n">
        <v>173</v>
      </c>
      <c r="B177" s="12" t="s">
        <v>180</v>
      </c>
      <c r="C177" s="13" t="n">
        <v>2850000000</v>
      </c>
      <c r="D177" s="14" t="n">
        <v>1962744331.11</v>
      </c>
      <c r="E177" s="15" t="n">
        <f aca="false">D177/C177*100</f>
        <v>68.8682221442105</v>
      </c>
    </row>
    <row r="178" s="10" customFormat="true" ht="15" hidden="false" customHeight="false" outlineLevel="0" collapsed="false">
      <c r="A178" s="11" t="n">
        <v>174</v>
      </c>
      <c r="B178" s="12" t="s">
        <v>181</v>
      </c>
      <c r="C178" s="13" t="n">
        <v>1770000000</v>
      </c>
      <c r="D178" s="14" t="n">
        <v>1210670701.93</v>
      </c>
      <c r="E178" s="15" t="n">
        <f aca="false">D178/C178*100</f>
        <v>68.3994746853107</v>
      </c>
    </row>
    <row r="179" s="10" customFormat="true" ht="15" hidden="false" customHeight="false" outlineLevel="0" collapsed="false">
      <c r="A179" s="11" t="n">
        <v>182</v>
      </c>
      <c r="B179" s="12" t="s">
        <v>182</v>
      </c>
      <c r="C179" s="13" t="n">
        <f aca="false">2897000000-400000000</f>
        <v>2497000000</v>
      </c>
      <c r="D179" s="14" t="n">
        <v>1702379745.85</v>
      </c>
      <c r="E179" s="15" t="n">
        <f aca="false">D179/C179*100</f>
        <v>68.177002236684</v>
      </c>
    </row>
    <row r="180" s="10" customFormat="true" ht="15" hidden="false" customHeight="false" outlineLevel="0" collapsed="false">
      <c r="A180" s="11" t="n">
        <v>176</v>
      </c>
      <c r="B180" s="12" t="s">
        <v>183</v>
      </c>
      <c r="C180" s="13" t="n">
        <v>1420000000</v>
      </c>
      <c r="D180" s="14" t="n">
        <v>945621267.71</v>
      </c>
      <c r="E180" s="15" t="n">
        <f aca="false">D180/C180*100</f>
        <v>66.593047021831</v>
      </c>
    </row>
    <row r="181" s="10" customFormat="true" ht="15" hidden="false" customHeight="false" outlineLevel="0" collapsed="false">
      <c r="A181" s="11" t="n">
        <v>177</v>
      </c>
      <c r="B181" s="12" t="s">
        <v>184</v>
      </c>
      <c r="C181" s="13" t="n">
        <v>3071000000</v>
      </c>
      <c r="D181" s="14" t="n">
        <v>1999045967.73</v>
      </c>
      <c r="E181" s="15" t="n">
        <f aca="false">D181/C181*100</f>
        <v>65.0943004796483</v>
      </c>
    </row>
    <row r="182" s="10" customFormat="true" ht="15" hidden="false" customHeight="false" outlineLevel="0" collapsed="false">
      <c r="A182" s="11" t="n">
        <v>179</v>
      </c>
      <c r="B182" s="12" t="s">
        <v>185</v>
      </c>
      <c r="C182" s="13" t="n">
        <v>1776000000</v>
      </c>
      <c r="D182" s="14" t="n">
        <v>1071355771.46</v>
      </c>
      <c r="E182" s="15" t="n">
        <f aca="false">D182/C182*100</f>
        <v>60.3240862308559</v>
      </c>
    </row>
    <row r="183" s="10" customFormat="true" ht="15" hidden="false" customHeight="false" outlineLevel="0" collapsed="false">
      <c r="A183" s="11" t="n">
        <v>180</v>
      </c>
      <c r="B183" s="16" t="s">
        <v>186</v>
      </c>
      <c r="C183" s="13" t="n">
        <v>2753000000</v>
      </c>
      <c r="D183" s="14" t="n">
        <v>1643061668.98</v>
      </c>
      <c r="E183" s="15" t="n">
        <f aca="false">D183/C183*100</f>
        <v>59.6825887751544</v>
      </c>
    </row>
    <row r="184" s="10" customFormat="true" ht="15" hidden="false" customHeight="false" outlineLevel="0" collapsed="false">
      <c r="A184" s="11" t="n">
        <v>181</v>
      </c>
      <c r="B184" s="12" t="s">
        <v>187</v>
      </c>
      <c r="C184" s="13" t="n">
        <v>2161441611</v>
      </c>
      <c r="D184" s="14" t="n">
        <v>1283603683.35</v>
      </c>
      <c r="E184" s="15" t="n">
        <f aca="false">D184/C184*100</f>
        <v>59.3864611848633</v>
      </c>
    </row>
    <row r="185" s="10" customFormat="true" ht="15" hidden="false" customHeight="false" outlineLevel="0" collapsed="false">
      <c r="A185" s="11" t="n">
        <v>183</v>
      </c>
      <c r="B185" s="12" t="s">
        <v>188</v>
      </c>
      <c r="C185" s="13" t="n">
        <v>2119000000</v>
      </c>
      <c r="D185" s="14" t="n">
        <v>1228649368.41</v>
      </c>
      <c r="E185" s="15" t="n">
        <f aca="false">D185/C185*100</f>
        <v>57.9825091274186</v>
      </c>
    </row>
    <row r="186" s="10" customFormat="true" ht="15" hidden="false" customHeight="false" outlineLevel="0" collapsed="false">
      <c r="A186" s="11" t="n">
        <v>184</v>
      </c>
      <c r="B186" s="12" t="s">
        <v>189</v>
      </c>
      <c r="C186" s="13" t="n">
        <v>1033000000</v>
      </c>
      <c r="D186" s="14" t="n">
        <v>499037531.5</v>
      </c>
      <c r="E186" s="15" t="n">
        <f aca="false">D186/C186*100</f>
        <v>48.3095383833495</v>
      </c>
    </row>
    <row r="187" s="21" customFormat="true" ht="15.75" hidden="false" customHeight="false" outlineLevel="0" collapsed="false">
      <c r="A187" s="18"/>
      <c r="B187" s="19" t="s">
        <v>190</v>
      </c>
      <c r="C187" s="20" t="n">
        <f aca="false">SUM(C3:C186)</f>
        <v>863858000000</v>
      </c>
      <c r="D187" s="20" t="n">
        <f aca="false">SUM(D3:D186)</f>
        <v>816314504887.264</v>
      </c>
      <c r="E187" s="9" t="n">
        <f aca="false">D187/C187*100</f>
        <v>94.496376127472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6.84765625" defaultRowHeight="1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3" width="25.56"/>
    <col collapsed="false" customWidth="true" hidden="false" outlineLevel="0" max="3" min="3" style="24" width="20.13"/>
    <col collapsed="false" customWidth="true" hidden="false" outlineLevel="0" max="4" min="4" style="24" width="20.28"/>
    <col collapsed="false" customWidth="true" hidden="false" outlineLevel="0" max="5" min="5" style="25" width="19.85"/>
    <col collapsed="false" customWidth="true" hidden="false" outlineLevel="0" max="6" min="6" style="25" width="20.28"/>
    <col collapsed="false" customWidth="true" hidden="false" outlineLevel="0" max="7" min="7" style="25" width="19.7"/>
    <col collapsed="false" customWidth="false" hidden="false" outlineLevel="0" max="257" min="8" style="25" width="6.85"/>
  </cols>
  <sheetData>
    <row r="1" s="26" customFormat="true" ht="56.25" hidden="false" customHeight="true" outlineLevel="0" collapsed="false">
      <c r="A1" s="4" t="s">
        <v>191</v>
      </c>
      <c r="B1" s="4"/>
      <c r="C1" s="4"/>
      <c r="D1" s="4"/>
      <c r="E1" s="4"/>
      <c r="F1" s="4"/>
      <c r="G1" s="4"/>
    </row>
    <row r="2" customFormat="false" ht="27" hidden="false" customHeight="true" outlineLevel="0" collapsed="false">
      <c r="A2" s="27" t="s">
        <v>1</v>
      </c>
      <c r="B2" s="28" t="s">
        <v>2</v>
      </c>
      <c r="C2" s="28" t="s">
        <v>192</v>
      </c>
      <c r="D2" s="28"/>
      <c r="E2" s="28" t="s">
        <v>193</v>
      </c>
      <c r="F2" s="28"/>
      <c r="G2" s="28" t="s">
        <v>194</v>
      </c>
    </row>
    <row r="3" customFormat="false" ht="57" hidden="false" customHeight="true" outlineLevel="0" collapsed="false">
      <c r="A3" s="27"/>
      <c r="B3" s="28"/>
      <c r="C3" s="29" t="s">
        <v>3</v>
      </c>
      <c r="D3" s="29" t="s">
        <v>195</v>
      </c>
      <c r="E3" s="29" t="s">
        <v>3</v>
      </c>
      <c r="F3" s="29" t="s">
        <v>4</v>
      </c>
      <c r="G3" s="28"/>
    </row>
    <row r="4" customFormat="false" ht="16.5" hidden="false" customHeight="true" outlineLevel="0" collapsed="false">
      <c r="A4" s="27"/>
      <c r="B4" s="28"/>
      <c r="C4" s="30" t="s">
        <v>196</v>
      </c>
      <c r="D4" s="29" t="s">
        <v>197</v>
      </c>
      <c r="E4" s="31" t="s">
        <v>198</v>
      </c>
      <c r="F4" s="29" t="s">
        <v>199</v>
      </c>
      <c r="G4" s="32" t="s">
        <v>200</v>
      </c>
    </row>
    <row r="5" customFormat="false" ht="30" hidden="false" customHeight="false" outlineLevel="0" collapsed="false">
      <c r="A5" s="33" t="n">
        <v>1</v>
      </c>
      <c r="B5" s="34" t="s">
        <v>201</v>
      </c>
      <c r="C5" s="35" t="n">
        <v>23499648852</v>
      </c>
      <c r="D5" s="35" t="n">
        <v>16677000000</v>
      </c>
      <c r="E5" s="35" t="n">
        <v>23670000000</v>
      </c>
      <c r="F5" s="36" t="n">
        <v>29061177105.759</v>
      </c>
      <c r="G5" s="37" t="n">
        <f aca="false">F5-D5</f>
        <v>12384177105.759</v>
      </c>
    </row>
    <row r="6" customFormat="false" ht="24.95" hidden="false" customHeight="true" outlineLevel="0" collapsed="false">
      <c r="A6" s="33" t="n">
        <v>2</v>
      </c>
      <c r="B6" s="34" t="s">
        <v>202</v>
      </c>
      <c r="C6" s="35" t="n">
        <v>47104504276</v>
      </c>
      <c r="D6" s="35" t="n">
        <v>31589341308.7</v>
      </c>
      <c r="E6" s="35" t="n">
        <f aca="false">50116000000-6358027254</f>
        <v>43757972746</v>
      </c>
      <c r="F6" s="36" t="n">
        <v>43145522275.6</v>
      </c>
      <c r="G6" s="37" t="n">
        <f aca="false">F6-D6</f>
        <v>11556180966.9</v>
      </c>
    </row>
    <row r="7" customFormat="false" ht="30" hidden="false" customHeight="false" outlineLevel="0" collapsed="false">
      <c r="A7" s="33" t="n">
        <v>3</v>
      </c>
      <c r="B7" s="34" t="s">
        <v>203</v>
      </c>
      <c r="C7" s="35" t="n">
        <v>43300447310.4</v>
      </c>
      <c r="D7" s="35" t="n">
        <v>37839346592.23</v>
      </c>
      <c r="E7" s="35" t="n">
        <v>49414000000</v>
      </c>
      <c r="F7" s="36" t="n">
        <v>47062997555.291</v>
      </c>
      <c r="G7" s="37" t="n">
        <f aca="false">F7-D7</f>
        <v>9223650963.06099</v>
      </c>
    </row>
    <row r="8" customFormat="false" ht="24.95" hidden="false" customHeight="true" outlineLevel="0" collapsed="false">
      <c r="A8" s="33" t="n">
        <v>4</v>
      </c>
      <c r="B8" s="34" t="s">
        <v>204</v>
      </c>
      <c r="C8" s="36" t="n">
        <v>22099965000</v>
      </c>
      <c r="D8" s="36" t="n">
        <v>15879014015</v>
      </c>
      <c r="E8" s="35" t="n">
        <v>23295000000</v>
      </c>
      <c r="F8" s="36" t="n">
        <v>24078032906.84</v>
      </c>
      <c r="G8" s="38" t="n">
        <f aca="false">F8-D8</f>
        <v>8199018891.84</v>
      </c>
    </row>
    <row r="9" customFormat="false" ht="30" hidden="false" customHeight="false" outlineLevel="0" collapsed="false">
      <c r="A9" s="33" t="n">
        <v>5</v>
      </c>
      <c r="B9" s="34" t="s">
        <v>205</v>
      </c>
      <c r="C9" s="35" t="n">
        <v>67569485631.52</v>
      </c>
      <c r="D9" s="35" t="n">
        <v>58801816989.47</v>
      </c>
      <c r="E9" s="35" t="n">
        <v>69655000000</v>
      </c>
      <c r="F9" s="36" t="n">
        <v>66628367722.38</v>
      </c>
      <c r="G9" s="37" t="n">
        <f aca="false">F9-D9</f>
        <v>7826550732.91</v>
      </c>
    </row>
    <row r="10" customFormat="false" ht="30" hidden="false" customHeight="false" outlineLevel="0" collapsed="false">
      <c r="A10" s="33" t="n">
        <v>6</v>
      </c>
      <c r="B10" s="34" t="s">
        <v>206</v>
      </c>
      <c r="C10" s="35" t="n">
        <v>33646209705</v>
      </c>
      <c r="D10" s="35" t="n">
        <v>30847852873.75</v>
      </c>
      <c r="E10" s="35" t="n">
        <v>37713000000</v>
      </c>
      <c r="F10" s="36" t="n">
        <v>37172494961.171</v>
      </c>
      <c r="G10" s="37" t="n">
        <f aca="false">F10-D10</f>
        <v>6324642087.421</v>
      </c>
    </row>
    <row r="11" customFormat="false" ht="24.95" hidden="false" customHeight="true" outlineLevel="0" collapsed="false">
      <c r="A11" s="33" t="n">
        <v>7</v>
      </c>
      <c r="B11" s="34" t="s">
        <v>207</v>
      </c>
      <c r="C11" s="35" t="n">
        <v>17366134120</v>
      </c>
      <c r="D11" s="35" t="n">
        <v>15249066027.25</v>
      </c>
      <c r="E11" s="35" t="n">
        <v>17716000000</v>
      </c>
      <c r="F11" s="36" t="n">
        <v>19705283293.58</v>
      </c>
      <c r="G11" s="37" t="n">
        <f aca="false">F11-D11</f>
        <v>4456217266.33</v>
      </c>
    </row>
    <row r="12" customFormat="false" ht="24.95" hidden="false" customHeight="true" outlineLevel="0" collapsed="false">
      <c r="A12" s="33" t="n">
        <v>8</v>
      </c>
      <c r="B12" s="34" t="s">
        <v>208</v>
      </c>
      <c r="C12" s="35" t="n">
        <v>15310050125</v>
      </c>
      <c r="D12" s="35" t="n">
        <v>11852377537.61</v>
      </c>
      <c r="E12" s="35" t="n">
        <v>15955000000</v>
      </c>
      <c r="F12" s="36" t="n">
        <v>14839300549.7</v>
      </c>
      <c r="G12" s="37" t="n">
        <f aca="false">F12-D12</f>
        <v>2986923012.09</v>
      </c>
    </row>
    <row r="13" customFormat="false" ht="24.95" hidden="false" customHeight="true" outlineLevel="0" collapsed="false">
      <c r="A13" s="33" t="n">
        <v>9</v>
      </c>
      <c r="B13" s="34" t="s">
        <v>209</v>
      </c>
      <c r="C13" s="35" t="n">
        <v>6186836708.78</v>
      </c>
      <c r="D13" s="35" t="n">
        <v>5331846375.82</v>
      </c>
      <c r="E13" s="35" t="n">
        <v>6460000000</v>
      </c>
      <c r="F13" s="36" t="n">
        <v>7734612336.59</v>
      </c>
      <c r="G13" s="37" t="n">
        <f aca="false">F13-D13</f>
        <v>2402765960.77</v>
      </c>
    </row>
    <row r="14" customFormat="false" ht="30" hidden="false" customHeight="false" outlineLevel="0" collapsed="false">
      <c r="A14" s="33" t="n">
        <v>10</v>
      </c>
      <c r="B14" s="34" t="s">
        <v>210</v>
      </c>
      <c r="C14" s="35" t="n">
        <v>8478799217.54</v>
      </c>
      <c r="D14" s="35" t="n">
        <v>6683716985.1</v>
      </c>
      <c r="E14" s="35" t="n">
        <v>10256201190</v>
      </c>
      <c r="F14" s="36" t="n">
        <v>8956569030.74</v>
      </c>
      <c r="G14" s="37" t="n">
        <f aca="false">F14-D14</f>
        <v>2272852045.64</v>
      </c>
    </row>
    <row r="15" customFormat="false" ht="24.95" hidden="false" customHeight="true" outlineLevel="0" collapsed="false">
      <c r="A15" s="33" t="n">
        <v>11</v>
      </c>
      <c r="B15" s="34" t="s">
        <v>211</v>
      </c>
      <c r="C15" s="35" t="n">
        <v>6083930156</v>
      </c>
      <c r="D15" s="35" t="n">
        <v>5244031584.07</v>
      </c>
      <c r="E15" s="35" t="n">
        <v>6530000000</v>
      </c>
      <c r="F15" s="36" t="n">
        <v>7451884748.92</v>
      </c>
      <c r="G15" s="37" t="n">
        <f aca="false">F15-D15</f>
        <v>2207853164.85</v>
      </c>
    </row>
    <row r="16" customFormat="false" ht="24.95" hidden="false" customHeight="true" outlineLevel="0" collapsed="false">
      <c r="A16" s="33" t="n">
        <v>12</v>
      </c>
      <c r="B16" s="34" t="s">
        <v>212</v>
      </c>
      <c r="C16" s="35" t="n">
        <v>5374771500</v>
      </c>
      <c r="D16" s="35" t="n">
        <v>5748124972.86</v>
      </c>
      <c r="E16" s="35" t="n">
        <v>7636000000</v>
      </c>
      <c r="F16" s="36" t="n">
        <v>7763461010.36</v>
      </c>
      <c r="G16" s="37" t="n">
        <f aca="false">F16-D16</f>
        <v>2015336037.5</v>
      </c>
    </row>
    <row r="17" customFormat="false" ht="30" hidden="false" customHeight="false" outlineLevel="0" collapsed="false">
      <c r="A17" s="33" t="n">
        <v>13</v>
      </c>
      <c r="B17" s="34" t="s">
        <v>213</v>
      </c>
      <c r="C17" s="35" t="n">
        <v>9545811000</v>
      </c>
      <c r="D17" s="35" t="n">
        <v>7385300060</v>
      </c>
      <c r="E17" s="35" t="n">
        <v>9646000000</v>
      </c>
      <c r="F17" s="36" t="n">
        <v>9240959573.77</v>
      </c>
      <c r="G17" s="37" t="n">
        <f aca="false">F17-D17</f>
        <v>1855659513.77</v>
      </c>
    </row>
    <row r="18" customFormat="false" ht="30" hidden="false" customHeight="false" outlineLevel="0" collapsed="false">
      <c r="A18" s="33" t="n">
        <v>14</v>
      </c>
      <c r="B18" s="34" t="s">
        <v>214</v>
      </c>
      <c r="C18" s="35" t="n">
        <v>2681703942.69</v>
      </c>
      <c r="D18" s="35" t="n">
        <v>1096326150.25</v>
      </c>
      <c r="E18" s="35" t="n">
        <v>2939000000</v>
      </c>
      <c r="F18" s="36" t="n">
        <v>2893839158.91</v>
      </c>
      <c r="G18" s="37" t="n">
        <f aca="false">F18-D18</f>
        <v>1797513008.66</v>
      </c>
    </row>
    <row r="19" customFormat="false" ht="24.95" hidden="false" customHeight="true" outlineLevel="0" collapsed="false">
      <c r="A19" s="33" t="n">
        <v>15</v>
      </c>
      <c r="B19" s="34" t="s">
        <v>215</v>
      </c>
      <c r="C19" s="35" t="n">
        <v>4389729000</v>
      </c>
      <c r="D19" s="35" t="n">
        <v>2653339265.29</v>
      </c>
      <c r="E19" s="35" t="n">
        <v>3927000000</v>
      </c>
      <c r="F19" s="36" t="n">
        <v>4318362192.21</v>
      </c>
      <c r="G19" s="37" t="n">
        <f aca="false">F19-D19</f>
        <v>1665022926.92</v>
      </c>
    </row>
    <row r="20" customFormat="false" ht="24.95" hidden="false" customHeight="true" outlineLevel="0" collapsed="false">
      <c r="A20" s="33" t="n">
        <v>16</v>
      </c>
      <c r="B20" s="34" t="s">
        <v>216</v>
      </c>
      <c r="C20" s="35" t="n">
        <v>4672006000</v>
      </c>
      <c r="D20" s="35" t="n">
        <v>3563481903.17</v>
      </c>
      <c r="E20" s="35" t="n">
        <v>5928400000</v>
      </c>
      <c r="F20" s="36" t="n">
        <v>5173124759.42</v>
      </c>
      <c r="G20" s="37" t="n">
        <f aca="false">F20-D20</f>
        <v>1609642856.25</v>
      </c>
    </row>
    <row r="21" customFormat="false" ht="24.95" hidden="false" customHeight="true" outlineLevel="0" collapsed="false">
      <c r="A21" s="33" t="n">
        <v>17</v>
      </c>
      <c r="B21" s="34" t="s">
        <v>217</v>
      </c>
      <c r="C21" s="35" t="n">
        <v>4613800100</v>
      </c>
      <c r="D21" s="35" t="n">
        <v>4055446472.48</v>
      </c>
      <c r="E21" s="35" t="n">
        <v>4965000000</v>
      </c>
      <c r="F21" s="36" t="n">
        <v>5588728257.02</v>
      </c>
      <c r="G21" s="37" t="n">
        <f aca="false">F21-D21</f>
        <v>1533281784.54</v>
      </c>
    </row>
    <row r="22" customFormat="false" ht="30" hidden="false" customHeight="false" outlineLevel="0" collapsed="false">
      <c r="A22" s="33" t="n">
        <v>18</v>
      </c>
      <c r="B22" s="34" t="s">
        <v>218</v>
      </c>
      <c r="C22" s="35" t="n">
        <v>2552536577.04</v>
      </c>
      <c r="D22" s="35" t="n">
        <v>1682088976.41</v>
      </c>
      <c r="E22" s="35" t="n">
        <v>3494000000</v>
      </c>
      <c r="F22" s="36" t="n">
        <v>3208464716.3</v>
      </c>
      <c r="G22" s="37" t="n">
        <f aca="false">F22-D22</f>
        <v>1526375739.89</v>
      </c>
    </row>
    <row r="23" customFormat="false" ht="24.95" hidden="false" customHeight="true" outlineLevel="0" collapsed="false">
      <c r="A23" s="33" t="n">
        <v>19</v>
      </c>
      <c r="B23" s="34" t="s">
        <v>219</v>
      </c>
      <c r="C23" s="35" t="n">
        <v>2839687309</v>
      </c>
      <c r="D23" s="35" t="n">
        <v>1542151124.25</v>
      </c>
      <c r="E23" s="35" t="n">
        <v>1886000000</v>
      </c>
      <c r="F23" s="36" t="n">
        <v>3038375401.06</v>
      </c>
      <c r="G23" s="37" t="n">
        <f aca="false">F23-D23</f>
        <v>1496224276.81</v>
      </c>
    </row>
    <row r="24" customFormat="false" ht="24.95" hidden="false" customHeight="true" outlineLevel="0" collapsed="false">
      <c r="A24" s="33" t="n">
        <v>20</v>
      </c>
      <c r="B24" s="34" t="s">
        <v>220</v>
      </c>
      <c r="C24" s="35" t="n">
        <v>992716000</v>
      </c>
      <c r="D24" s="35" t="n">
        <v>895758575.46</v>
      </c>
      <c r="E24" s="35" t="n">
        <v>2393000000</v>
      </c>
      <c r="F24" s="36" t="n">
        <v>2366661402.74</v>
      </c>
      <c r="G24" s="37" t="n">
        <f aca="false">F24-D24</f>
        <v>1470902827.28</v>
      </c>
    </row>
    <row r="25" customFormat="false" ht="24.95" hidden="false" customHeight="true" outlineLevel="0" collapsed="false">
      <c r="A25" s="33" t="n">
        <v>21</v>
      </c>
      <c r="B25" s="34" t="s">
        <v>221</v>
      </c>
      <c r="C25" s="35" t="n">
        <v>6169019811.89</v>
      </c>
      <c r="D25" s="35" t="n">
        <v>5582147164.92</v>
      </c>
      <c r="E25" s="35" t="n">
        <v>7214000000</v>
      </c>
      <c r="F25" s="36" t="n">
        <v>7049615880.39</v>
      </c>
      <c r="G25" s="37" t="n">
        <f aca="false">F25-D25</f>
        <v>1467468715.47</v>
      </c>
    </row>
    <row r="26" customFormat="false" ht="24.95" hidden="false" customHeight="true" outlineLevel="0" collapsed="false">
      <c r="A26" s="33" t="n">
        <v>22</v>
      </c>
      <c r="B26" s="34" t="s">
        <v>222</v>
      </c>
      <c r="C26" s="35" t="n">
        <v>3163640670</v>
      </c>
      <c r="D26" s="35" t="n">
        <v>3753975664.24</v>
      </c>
      <c r="E26" s="35" t="n">
        <v>4046000000</v>
      </c>
      <c r="F26" s="36" t="n">
        <v>5201568266.88</v>
      </c>
      <c r="G26" s="37" t="n">
        <f aca="false">F26-D26</f>
        <v>1447592602.64</v>
      </c>
    </row>
    <row r="27" customFormat="false" ht="24.95" hidden="false" customHeight="true" outlineLevel="0" collapsed="false">
      <c r="A27" s="33" t="n">
        <v>23</v>
      </c>
      <c r="B27" s="34" t="s">
        <v>223</v>
      </c>
      <c r="C27" s="35" t="n">
        <v>2893050000</v>
      </c>
      <c r="D27" s="35" t="n">
        <v>2274469377.79</v>
      </c>
      <c r="E27" s="35" t="n">
        <f aca="false">2564000000+445000000</f>
        <v>3009000000</v>
      </c>
      <c r="F27" s="36" t="n">
        <v>3684623597.9</v>
      </c>
      <c r="G27" s="37" t="n">
        <f aca="false">F27-D27</f>
        <v>1410154220.11</v>
      </c>
    </row>
    <row r="28" customFormat="false" ht="24.95" hidden="false" customHeight="true" outlineLevel="0" collapsed="false">
      <c r="A28" s="33" t="n">
        <v>24</v>
      </c>
      <c r="B28" s="34" t="s">
        <v>224</v>
      </c>
      <c r="C28" s="35" t="n">
        <v>2710092000</v>
      </c>
      <c r="D28" s="35" t="n">
        <v>1180733375.33</v>
      </c>
      <c r="E28" s="35" t="n">
        <v>3007000000</v>
      </c>
      <c r="F28" s="36" t="n">
        <v>2527620987.58</v>
      </c>
      <c r="G28" s="37" t="n">
        <f aca="false">F28-D28</f>
        <v>1346887612.25</v>
      </c>
    </row>
    <row r="29" customFormat="false" ht="24.95" hidden="false" customHeight="true" outlineLevel="0" collapsed="false">
      <c r="A29" s="33" t="n">
        <v>25</v>
      </c>
      <c r="B29" s="34" t="s">
        <v>225</v>
      </c>
      <c r="C29" s="35" t="n">
        <v>3335693660</v>
      </c>
      <c r="D29" s="35" t="n">
        <v>3121036565.83</v>
      </c>
      <c r="E29" s="35" t="n">
        <f aca="false">4199000000+400000000</f>
        <v>4599000000</v>
      </c>
      <c r="F29" s="36" t="n">
        <v>4410716635.02</v>
      </c>
      <c r="G29" s="37" t="n">
        <f aca="false">F29-D29</f>
        <v>1289680069.19</v>
      </c>
    </row>
    <row r="30" customFormat="false" ht="30" hidden="false" customHeight="false" outlineLevel="0" collapsed="false">
      <c r="A30" s="33" t="n">
        <v>26</v>
      </c>
      <c r="B30" s="34" t="s">
        <v>226</v>
      </c>
      <c r="C30" s="35" t="n">
        <v>4021974546.5</v>
      </c>
      <c r="D30" s="35" t="n">
        <v>2916360468.04</v>
      </c>
      <c r="E30" s="35" t="n">
        <v>4043000000</v>
      </c>
      <c r="F30" s="36" t="n">
        <v>4186105109.46</v>
      </c>
      <c r="G30" s="37" t="n">
        <f aca="false">F30-D30</f>
        <v>1269744641.42</v>
      </c>
    </row>
    <row r="31" customFormat="false" ht="24.95" hidden="false" customHeight="true" outlineLevel="0" collapsed="false">
      <c r="A31" s="33" t="n">
        <v>27</v>
      </c>
      <c r="B31" s="34" t="s">
        <v>227</v>
      </c>
      <c r="C31" s="35" t="n">
        <v>5258459288.89</v>
      </c>
      <c r="D31" s="35" t="n">
        <v>3369104145.88</v>
      </c>
      <c r="E31" s="35" t="n">
        <v>4847000000</v>
      </c>
      <c r="F31" s="36" t="n">
        <v>4620458634.47</v>
      </c>
      <c r="G31" s="37" t="n">
        <f aca="false">F31-D31</f>
        <v>1251354488.59</v>
      </c>
    </row>
    <row r="32" customFormat="false" ht="24.95" hidden="false" customHeight="true" outlineLevel="0" collapsed="false">
      <c r="A32" s="33" t="n">
        <v>28</v>
      </c>
      <c r="B32" s="34" t="s">
        <v>228</v>
      </c>
      <c r="C32" s="35" t="n">
        <v>3253202000</v>
      </c>
      <c r="D32" s="35" t="n">
        <v>2337079888.84</v>
      </c>
      <c r="E32" s="35" t="n">
        <v>3267000000</v>
      </c>
      <c r="F32" s="36" t="n">
        <v>3579769640.83</v>
      </c>
      <c r="G32" s="37" t="n">
        <f aca="false">F32-D32</f>
        <v>1242689751.99</v>
      </c>
    </row>
    <row r="33" customFormat="false" ht="30" hidden="false" customHeight="false" outlineLevel="0" collapsed="false">
      <c r="A33" s="33" t="n">
        <v>29</v>
      </c>
      <c r="B33" s="34" t="s">
        <v>229</v>
      </c>
      <c r="C33" s="35" t="n">
        <v>2642402800</v>
      </c>
      <c r="D33" s="35" t="n">
        <v>2592228546.28</v>
      </c>
      <c r="E33" s="35" t="n">
        <f aca="false">3989000000+200000000</f>
        <v>4189000000</v>
      </c>
      <c r="F33" s="36" t="n">
        <v>3790423766.75</v>
      </c>
      <c r="G33" s="37" t="n">
        <f aca="false">F33-D33</f>
        <v>1198195220.47</v>
      </c>
    </row>
    <row r="34" customFormat="false" ht="24.95" hidden="false" customHeight="true" outlineLevel="0" collapsed="false">
      <c r="A34" s="33" t="n">
        <v>30</v>
      </c>
      <c r="B34" s="34" t="s">
        <v>230</v>
      </c>
      <c r="C34" s="35" t="n">
        <v>3382577705.6</v>
      </c>
      <c r="D34" s="35" t="n">
        <v>2445654448.59</v>
      </c>
      <c r="E34" s="35" t="n">
        <v>3996000000</v>
      </c>
      <c r="F34" s="36" t="n">
        <v>3612259112.3</v>
      </c>
      <c r="G34" s="37" t="n">
        <f aca="false">F34-D34</f>
        <v>1166604663.71</v>
      </c>
    </row>
    <row r="35" customFormat="false" ht="24.95" hidden="false" customHeight="true" outlineLevel="0" collapsed="false">
      <c r="A35" s="33" t="n">
        <v>31</v>
      </c>
      <c r="B35" s="34" t="s">
        <v>231</v>
      </c>
      <c r="C35" s="35" t="n">
        <v>1319603000</v>
      </c>
      <c r="D35" s="35" t="n">
        <v>602326748.75</v>
      </c>
      <c r="E35" s="35" t="n">
        <v>1532000000</v>
      </c>
      <c r="F35" s="36" t="n">
        <v>1744731909.6</v>
      </c>
      <c r="G35" s="37" t="n">
        <f aca="false">F35-D35</f>
        <v>1142405160.85</v>
      </c>
    </row>
    <row r="36" customFormat="false" ht="30" hidden="false" customHeight="false" outlineLevel="0" collapsed="false">
      <c r="A36" s="33" t="n">
        <v>32</v>
      </c>
      <c r="B36" s="34" t="s">
        <v>232</v>
      </c>
      <c r="C36" s="35" t="n">
        <v>4882734474</v>
      </c>
      <c r="D36" s="35" t="n">
        <v>3316610634.1</v>
      </c>
      <c r="E36" s="35" t="n">
        <v>5085000000</v>
      </c>
      <c r="F36" s="36" t="n">
        <v>4439983615.7</v>
      </c>
      <c r="G36" s="37" t="n">
        <f aca="false">F36-D36</f>
        <v>1123372981.6</v>
      </c>
    </row>
    <row r="37" customFormat="false" ht="30" hidden="false" customHeight="false" outlineLevel="0" collapsed="false">
      <c r="A37" s="33" t="n">
        <v>33</v>
      </c>
      <c r="B37" s="34" t="s">
        <v>233</v>
      </c>
      <c r="C37" s="35" t="n">
        <v>4274372779.92</v>
      </c>
      <c r="D37" s="35" t="n">
        <v>2486051076.82</v>
      </c>
      <c r="E37" s="35" t="n">
        <v>4648000000</v>
      </c>
      <c r="F37" s="36" t="n">
        <v>3592362237.38</v>
      </c>
      <c r="G37" s="37" t="n">
        <f aca="false">F37-D37</f>
        <v>1106311160.56</v>
      </c>
    </row>
    <row r="38" customFormat="false" ht="24.95" hidden="false" customHeight="true" outlineLevel="0" collapsed="false">
      <c r="A38" s="33" t="n">
        <v>34</v>
      </c>
      <c r="B38" s="34" t="s">
        <v>234</v>
      </c>
      <c r="C38" s="35" t="n">
        <v>3478836847</v>
      </c>
      <c r="D38" s="35" t="n">
        <v>2325073300.33</v>
      </c>
      <c r="E38" s="35" t="n">
        <v>3697000000</v>
      </c>
      <c r="F38" s="36" t="n">
        <v>3420010769.71</v>
      </c>
      <c r="G38" s="37" t="n">
        <f aca="false">F38-D38</f>
        <v>1094937469.38</v>
      </c>
    </row>
    <row r="39" customFormat="false" ht="24.95" hidden="false" customHeight="true" outlineLevel="0" collapsed="false">
      <c r="A39" s="33" t="n">
        <v>35</v>
      </c>
      <c r="B39" s="34" t="s">
        <v>235</v>
      </c>
      <c r="C39" s="35" t="n">
        <v>4017701646.31</v>
      </c>
      <c r="D39" s="35" t="n">
        <v>3476258761.12</v>
      </c>
      <c r="E39" s="35" t="n">
        <f aca="false">4091000000+600000000</f>
        <v>4691000000</v>
      </c>
      <c r="F39" s="36" t="n">
        <v>4563891110.19</v>
      </c>
      <c r="G39" s="37" t="n">
        <f aca="false">F39-D39</f>
        <v>1087632349.07</v>
      </c>
    </row>
    <row r="40" customFormat="false" ht="24.95" hidden="false" customHeight="true" outlineLevel="0" collapsed="false">
      <c r="A40" s="33" t="n">
        <v>36</v>
      </c>
      <c r="B40" s="34" t="s">
        <v>236</v>
      </c>
      <c r="C40" s="35" t="n">
        <v>4059660000</v>
      </c>
      <c r="D40" s="35" t="n">
        <v>2906773280.53</v>
      </c>
      <c r="E40" s="35" t="n">
        <v>4353000000</v>
      </c>
      <c r="F40" s="36" t="n">
        <v>3984662159.91</v>
      </c>
      <c r="G40" s="37" t="n">
        <f aca="false">F40-D40</f>
        <v>1077888879.38</v>
      </c>
    </row>
    <row r="41" customFormat="false" ht="30" hidden="false" customHeight="false" outlineLevel="0" collapsed="false">
      <c r="A41" s="33" t="n">
        <v>37</v>
      </c>
      <c r="B41" s="34" t="s">
        <v>237</v>
      </c>
      <c r="C41" s="35" t="n">
        <v>2728731999.92</v>
      </c>
      <c r="D41" s="35" t="n">
        <v>3137067203.07</v>
      </c>
      <c r="E41" s="35" t="n">
        <v>3326000000</v>
      </c>
      <c r="F41" s="36" t="n">
        <v>4176639857.081</v>
      </c>
      <c r="G41" s="37" t="n">
        <f aca="false">F41-D41</f>
        <v>1039572654.011</v>
      </c>
    </row>
    <row r="42" customFormat="false" ht="30" hidden="false" customHeight="false" outlineLevel="0" collapsed="false">
      <c r="A42" s="33" t="n">
        <v>38</v>
      </c>
      <c r="B42" s="34" t="s">
        <v>238</v>
      </c>
      <c r="C42" s="35" t="n">
        <v>7180720000</v>
      </c>
      <c r="D42" s="35" t="n">
        <v>8053408073.83</v>
      </c>
      <c r="E42" s="35" t="n">
        <f aca="false">7826000000+518459000</f>
        <v>8344459000</v>
      </c>
      <c r="F42" s="36" t="n">
        <v>9091818676.82</v>
      </c>
      <c r="G42" s="37" t="n">
        <f aca="false">F42-D42</f>
        <v>1038410602.99</v>
      </c>
    </row>
    <row r="43" customFormat="false" ht="24.95" hidden="false" customHeight="true" outlineLevel="0" collapsed="false">
      <c r="A43" s="33" t="n">
        <v>39</v>
      </c>
      <c r="B43" s="34" t="s">
        <v>239</v>
      </c>
      <c r="C43" s="35" t="n">
        <v>2441877000</v>
      </c>
      <c r="D43" s="35" t="n">
        <v>2550357223.58</v>
      </c>
      <c r="E43" s="35" t="n">
        <v>2487000000</v>
      </c>
      <c r="F43" s="36" t="n">
        <f aca="false">3051845743.2+526680522.74</f>
        <v>3578526265.94</v>
      </c>
      <c r="G43" s="37" t="n">
        <f aca="false">F43-D43</f>
        <v>1028169042.36</v>
      </c>
    </row>
    <row r="44" customFormat="false" ht="24.95" hidden="false" customHeight="true" outlineLevel="0" collapsed="false">
      <c r="A44" s="33" t="n">
        <v>40</v>
      </c>
      <c r="B44" s="34" t="s">
        <v>240</v>
      </c>
      <c r="C44" s="35" t="n">
        <v>6704334000</v>
      </c>
      <c r="D44" s="35" t="n">
        <v>6844359086.93</v>
      </c>
      <c r="E44" s="35" t="n">
        <f aca="false">6717000000+590383160+830029353</f>
        <v>8137412513</v>
      </c>
      <c r="F44" s="36" t="n">
        <v>7838779282.76</v>
      </c>
      <c r="G44" s="37" t="n">
        <f aca="false">F44-D44</f>
        <v>994420195.829999</v>
      </c>
    </row>
    <row r="45" customFormat="false" ht="24.95" hidden="false" customHeight="true" outlineLevel="0" collapsed="false">
      <c r="A45" s="33" t="n">
        <v>41</v>
      </c>
      <c r="B45" s="34" t="s">
        <v>241</v>
      </c>
      <c r="C45" s="35" t="n">
        <v>4174403651</v>
      </c>
      <c r="D45" s="35" t="n">
        <v>1605643095.31</v>
      </c>
      <c r="E45" s="35" t="n">
        <v>2924000000</v>
      </c>
      <c r="F45" s="36" t="n">
        <v>2596145987.43</v>
      </c>
      <c r="G45" s="38" t="n">
        <f aca="false">F45-D45</f>
        <v>990502892.12</v>
      </c>
    </row>
    <row r="46" customFormat="false" ht="30" hidden="false" customHeight="false" outlineLevel="0" collapsed="false">
      <c r="A46" s="33" t="n">
        <v>42</v>
      </c>
      <c r="B46" s="34" t="s">
        <v>242</v>
      </c>
      <c r="C46" s="36" t="n">
        <v>3493107500</v>
      </c>
      <c r="D46" s="36" t="n">
        <v>2792577290.25</v>
      </c>
      <c r="E46" s="35" t="n">
        <v>3914000000</v>
      </c>
      <c r="F46" s="36" t="n">
        <v>3763644803.3</v>
      </c>
      <c r="G46" s="38" t="n">
        <f aca="false">F46-D46</f>
        <v>971067513.05</v>
      </c>
    </row>
    <row r="47" customFormat="false" ht="30" hidden="false" customHeight="false" outlineLevel="0" collapsed="false">
      <c r="A47" s="33" t="n">
        <v>43</v>
      </c>
      <c r="B47" s="34" t="s">
        <v>243</v>
      </c>
      <c r="C47" s="35" t="n">
        <v>3974254290</v>
      </c>
      <c r="D47" s="35" t="n">
        <v>3440207014.27</v>
      </c>
      <c r="E47" s="35" t="n">
        <v>4329000000</v>
      </c>
      <c r="F47" s="36" t="n">
        <v>4391026132.24</v>
      </c>
      <c r="G47" s="37" t="n">
        <f aca="false">F47-D47</f>
        <v>950819117.97</v>
      </c>
    </row>
    <row r="48" customFormat="false" ht="24.95" hidden="false" customHeight="true" outlineLevel="0" collapsed="false">
      <c r="A48" s="33" t="n">
        <v>44</v>
      </c>
      <c r="B48" s="34" t="s">
        <v>244</v>
      </c>
      <c r="C48" s="35" t="n">
        <v>3888212000</v>
      </c>
      <c r="D48" s="35" t="n">
        <v>3623757984.93</v>
      </c>
      <c r="E48" s="35" t="n">
        <v>4373000000</v>
      </c>
      <c r="F48" s="36" t="n">
        <v>4557332034.82</v>
      </c>
      <c r="G48" s="37" t="n">
        <f aca="false">F48-D48</f>
        <v>933574049.89</v>
      </c>
    </row>
    <row r="49" customFormat="false" ht="24.95" hidden="false" customHeight="true" outlineLevel="0" collapsed="false">
      <c r="A49" s="33" t="n">
        <v>45</v>
      </c>
      <c r="B49" s="34" t="s">
        <v>245</v>
      </c>
      <c r="C49" s="35" t="n">
        <v>8591450870</v>
      </c>
      <c r="D49" s="35" t="n">
        <v>7849732831.51</v>
      </c>
      <c r="E49" s="35" t="n">
        <v>10728000000</v>
      </c>
      <c r="F49" s="36" t="n">
        <v>8769855409.32</v>
      </c>
      <c r="G49" s="37" t="n">
        <f aca="false">F49-D49</f>
        <v>920122577.81</v>
      </c>
    </row>
    <row r="50" customFormat="false" ht="24.95" hidden="false" customHeight="true" outlineLevel="0" collapsed="false">
      <c r="A50" s="33" t="n">
        <v>46</v>
      </c>
      <c r="B50" s="34" t="s">
        <v>246</v>
      </c>
      <c r="C50" s="35" t="n">
        <v>2034298097.1</v>
      </c>
      <c r="D50" s="35" t="n">
        <v>1416837143.51</v>
      </c>
      <c r="E50" s="35" t="n">
        <v>2441000000</v>
      </c>
      <c r="F50" s="36" t="n">
        <v>2301954653.64</v>
      </c>
      <c r="G50" s="37" t="n">
        <f aca="false">F50-D50</f>
        <v>885117510.13</v>
      </c>
    </row>
    <row r="51" customFormat="false" ht="24.95" hidden="false" customHeight="true" outlineLevel="0" collapsed="false">
      <c r="A51" s="33" t="n">
        <v>47</v>
      </c>
      <c r="B51" s="34" t="s">
        <v>247</v>
      </c>
      <c r="C51" s="35" t="n">
        <v>3033729000</v>
      </c>
      <c r="D51" s="35" t="n">
        <v>1369183272.95</v>
      </c>
      <c r="E51" s="35" t="n">
        <v>2533000000</v>
      </c>
      <c r="F51" s="36" t="n">
        <v>2251144972.42</v>
      </c>
      <c r="G51" s="37" t="n">
        <f aca="false">F51-D51</f>
        <v>881961699.47</v>
      </c>
    </row>
    <row r="52" customFormat="false" ht="30" hidden="false" customHeight="false" outlineLevel="0" collapsed="false">
      <c r="A52" s="33" t="n">
        <v>48</v>
      </c>
      <c r="B52" s="34" t="s">
        <v>248</v>
      </c>
      <c r="C52" s="35" t="n">
        <v>4203319400</v>
      </c>
      <c r="D52" s="35" t="n">
        <v>3932517957.33</v>
      </c>
      <c r="E52" s="35" t="n">
        <v>5053000000</v>
      </c>
      <c r="F52" s="36" t="n">
        <v>4788971301.76</v>
      </c>
      <c r="G52" s="37" t="n">
        <f aca="false">F52-D52</f>
        <v>856453344.43</v>
      </c>
    </row>
    <row r="53" customFormat="false" ht="24.95" hidden="false" customHeight="true" outlineLevel="0" collapsed="false">
      <c r="A53" s="33" t="n">
        <v>49</v>
      </c>
      <c r="B53" s="34" t="s">
        <v>249</v>
      </c>
      <c r="C53" s="35" t="n">
        <v>2563481998.87</v>
      </c>
      <c r="D53" s="35" t="n">
        <v>1332218031.63</v>
      </c>
      <c r="E53" s="35" t="n">
        <v>2744000000</v>
      </c>
      <c r="F53" s="36" t="n">
        <v>2153337702.09</v>
      </c>
      <c r="G53" s="37" t="n">
        <f aca="false">F53-D53</f>
        <v>821119670.46</v>
      </c>
    </row>
    <row r="54" customFormat="false" ht="24.95" hidden="false" customHeight="true" outlineLevel="0" collapsed="false">
      <c r="A54" s="33" t="n">
        <v>50</v>
      </c>
      <c r="B54" s="34" t="s">
        <v>250</v>
      </c>
      <c r="C54" s="35" t="n">
        <v>2699686769</v>
      </c>
      <c r="D54" s="35" t="n">
        <v>2435547103.13</v>
      </c>
      <c r="E54" s="35" t="n">
        <v>3326000000</v>
      </c>
      <c r="F54" s="36" t="n">
        <v>3255040261.73</v>
      </c>
      <c r="G54" s="37" t="n">
        <f aca="false">F54-D54</f>
        <v>819493158.6</v>
      </c>
    </row>
    <row r="55" customFormat="false" ht="30" hidden="false" customHeight="false" outlineLevel="0" collapsed="false">
      <c r="A55" s="33" t="n">
        <v>51</v>
      </c>
      <c r="B55" s="34" t="s">
        <v>251</v>
      </c>
      <c r="C55" s="35" t="n">
        <v>3277872000</v>
      </c>
      <c r="D55" s="35" t="n">
        <v>1455453495.5</v>
      </c>
      <c r="E55" s="35" t="n">
        <v>2800244000</v>
      </c>
      <c r="F55" s="36" t="n">
        <v>2256258924.64</v>
      </c>
      <c r="G55" s="37" t="n">
        <f aca="false">F55-D55</f>
        <v>800805429.14</v>
      </c>
    </row>
    <row r="56" customFormat="false" ht="30" hidden="false" customHeight="false" outlineLevel="0" collapsed="false">
      <c r="A56" s="33" t="n">
        <v>52</v>
      </c>
      <c r="B56" s="34" t="s">
        <v>252</v>
      </c>
      <c r="C56" s="35" t="n">
        <v>2885372000</v>
      </c>
      <c r="D56" s="35" t="n">
        <v>1663345856.46</v>
      </c>
      <c r="E56" s="35" t="n">
        <v>2351000000</v>
      </c>
      <c r="F56" s="36" t="n">
        <v>2463406464.01</v>
      </c>
      <c r="G56" s="37" t="n">
        <f aca="false">F56-D56</f>
        <v>800060607.55</v>
      </c>
    </row>
    <row r="57" customFormat="false" ht="24.95" hidden="false" customHeight="true" outlineLevel="0" collapsed="false">
      <c r="A57" s="33" t="n">
        <v>53</v>
      </c>
      <c r="B57" s="34" t="s">
        <v>253</v>
      </c>
      <c r="C57" s="35" t="n">
        <v>5213502999.99</v>
      </c>
      <c r="D57" s="35" t="n">
        <v>4386438245.22</v>
      </c>
      <c r="E57" s="35" t="n">
        <v>5761000000</v>
      </c>
      <c r="F57" s="36" t="n">
        <v>5182445540.12</v>
      </c>
      <c r="G57" s="37" t="n">
        <f aca="false">F57-D57</f>
        <v>796007294.9</v>
      </c>
    </row>
    <row r="58" customFormat="false" ht="24.95" hidden="false" customHeight="true" outlineLevel="0" collapsed="false">
      <c r="A58" s="33" t="n">
        <v>54</v>
      </c>
      <c r="B58" s="34" t="s">
        <v>254</v>
      </c>
      <c r="C58" s="35" t="n">
        <v>1896599231</v>
      </c>
      <c r="D58" s="35" t="n">
        <v>1319315791.93</v>
      </c>
      <c r="E58" s="35" t="n">
        <v>2237000000</v>
      </c>
      <c r="F58" s="36" t="n">
        <v>2103149419.31</v>
      </c>
      <c r="G58" s="37" t="n">
        <f aca="false">F58-D58</f>
        <v>783833627.38</v>
      </c>
    </row>
    <row r="59" customFormat="false" ht="24.95" hidden="false" customHeight="true" outlineLevel="0" collapsed="false">
      <c r="A59" s="33" t="n">
        <v>55</v>
      </c>
      <c r="B59" s="34" t="s">
        <v>255</v>
      </c>
      <c r="C59" s="35" t="n">
        <v>3194167656</v>
      </c>
      <c r="D59" s="35" t="n">
        <v>3075897490.85</v>
      </c>
      <c r="E59" s="35" t="n">
        <v>4448338801</v>
      </c>
      <c r="F59" s="36" t="n">
        <v>3820559069.97</v>
      </c>
      <c r="G59" s="37" t="n">
        <f aca="false">F59-D59</f>
        <v>744661579.12</v>
      </c>
    </row>
    <row r="60" customFormat="false" ht="24.95" hidden="false" customHeight="true" outlineLevel="0" collapsed="false">
      <c r="A60" s="33" t="n">
        <v>56</v>
      </c>
      <c r="B60" s="34" t="s">
        <v>256</v>
      </c>
      <c r="C60" s="35" t="n">
        <v>3773776692</v>
      </c>
      <c r="D60" s="35" t="n">
        <v>3270265731.7</v>
      </c>
      <c r="E60" s="35" t="n">
        <v>4278000000</v>
      </c>
      <c r="F60" s="36" t="n">
        <v>4014326260.94</v>
      </c>
      <c r="G60" s="37" t="n">
        <f aca="false">F60-D60</f>
        <v>744060529.24</v>
      </c>
    </row>
    <row r="61" customFormat="false" ht="24.95" hidden="false" customHeight="true" outlineLevel="0" collapsed="false">
      <c r="A61" s="33" t="n">
        <v>57</v>
      </c>
      <c r="B61" s="34" t="s">
        <v>257</v>
      </c>
      <c r="C61" s="35" t="n">
        <v>1233751156</v>
      </c>
      <c r="D61" s="35" t="n">
        <v>878975491.58</v>
      </c>
      <c r="E61" s="35" t="n">
        <v>1403000000</v>
      </c>
      <c r="F61" s="36" t="n">
        <v>1614926701.34</v>
      </c>
      <c r="G61" s="37" t="n">
        <f aca="false">F61-D61</f>
        <v>735951209.76</v>
      </c>
    </row>
    <row r="62" customFormat="false" ht="30" hidden="false" customHeight="false" outlineLevel="0" collapsed="false">
      <c r="A62" s="33" t="n">
        <v>58</v>
      </c>
      <c r="B62" s="34" t="s">
        <v>258</v>
      </c>
      <c r="C62" s="35" t="n">
        <v>1945991292.06</v>
      </c>
      <c r="D62" s="35" t="n">
        <v>1386819057.81</v>
      </c>
      <c r="E62" s="35" t="n">
        <v>2347000000</v>
      </c>
      <c r="F62" s="36" t="n">
        <v>2114918180.36</v>
      </c>
      <c r="G62" s="38" t="n">
        <f aca="false">F62-D62</f>
        <v>728099122.55</v>
      </c>
    </row>
    <row r="63" customFormat="false" ht="24.95" hidden="false" customHeight="true" outlineLevel="0" collapsed="false">
      <c r="A63" s="33" t="n">
        <v>59</v>
      </c>
      <c r="B63" s="34" t="s">
        <v>259</v>
      </c>
      <c r="C63" s="35" t="n">
        <v>3041629000</v>
      </c>
      <c r="D63" s="35" t="n">
        <v>3375670150.48</v>
      </c>
      <c r="E63" s="35" t="n">
        <f aca="false">3669000000+400000000</f>
        <v>4069000000</v>
      </c>
      <c r="F63" s="36" t="n">
        <v>4103453818.68</v>
      </c>
      <c r="G63" s="37" t="n">
        <f aca="false">F63-D63</f>
        <v>727783668.2</v>
      </c>
    </row>
    <row r="64" customFormat="false" ht="30" hidden="false" customHeight="false" outlineLevel="0" collapsed="false">
      <c r="A64" s="33" t="n">
        <v>60</v>
      </c>
      <c r="B64" s="34" t="s">
        <v>260</v>
      </c>
      <c r="C64" s="35" t="n">
        <v>2668678000</v>
      </c>
      <c r="D64" s="35" t="n">
        <v>1546331997.13</v>
      </c>
      <c r="E64" s="35" t="n">
        <v>2106000000</v>
      </c>
      <c r="F64" s="36" t="n">
        <v>2263605595.272</v>
      </c>
      <c r="G64" s="37" t="n">
        <f aca="false">F64-D64</f>
        <v>717273598.142</v>
      </c>
    </row>
    <row r="65" customFormat="false" ht="24.95" hidden="false" customHeight="true" outlineLevel="0" collapsed="false">
      <c r="A65" s="33" t="n">
        <v>61</v>
      </c>
      <c r="B65" s="34" t="s">
        <v>261</v>
      </c>
      <c r="C65" s="35" t="n">
        <v>5260707241</v>
      </c>
      <c r="D65" s="35" t="n">
        <v>3899515793.42</v>
      </c>
      <c r="E65" s="35" t="n">
        <f aca="false">4357000000+600000000</f>
        <v>4957000000</v>
      </c>
      <c r="F65" s="36" t="n">
        <v>4616218018</v>
      </c>
      <c r="G65" s="37" t="n">
        <f aca="false">F65-D65</f>
        <v>716702224.58</v>
      </c>
    </row>
    <row r="66" customFormat="false" ht="24.95" hidden="false" customHeight="true" outlineLevel="0" collapsed="false">
      <c r="A66" s="33" t="n">
        <v>62</v>
      </c>
      <c r="B66" s="34" t="s">
        <v>262</v>
      </c>
      <c r="C66" s="35" t="n">
        <v>869043900</v>
      </c>
      <c r="D66" s="35" t="n">
        <v>864014546.5</v>
      </c>
      <c r="E66" s="35" t="n">
        <v>957000000</v>
      </c>
      <c r="F66" s="36" t="n">
        <v>1571313287.01</v>
      </c>
      <c r="G66" s="37" t="n">
        <f aca="false">F66-D66</f>
        <v>707298740.51</v>
      </c>
    </row>
    <row r="67" customFormat="false" ht="24.95" hidden="false" customHeight="true" outlineLevel="0" collapsed="false">
      <c r="A67" s="33" t="n">
        <v>63</v>
      </c>
      <c r="B67" s="34" t="s">
        <v>263</v>
      </c>
      <c r="C67" s="35" t="n">
        <v>1025133000</v>
      </c>
      <c r="D67" s="35" t="n">
        <v>750770667.16</v>
      </c>
      <c r="E67" s="35" t="n">
        <v>1032000000</v>
      </c>
      <c r="F67" s="36" t="n">
        <v>1440637144.52</v>
      </c>
      <c r="G67" s="37" t="n">
        <f aca="false">F67-D67</f>
        <v>689866477.36</v>
      </c>
    </row>
    <row r="68" customFormat="false" ht="24.95" hidden="false" customHeight="true" outlineLevel="0" collapsed="false">
      <c r="A68" s="33" t="n">
        <v>64</v>
      </c>
      <c r="B68" s="34" t="s">
        <v>264</v>
      </c>
      <c r="C68" s="35" t="n">
        <v>1675370000</v>
      </c>
      <c r="D68" s="35" t="n">
        <v>888254525.73</v>
      </c>
      <c r="E68" s="35" t="n">
        <v>1939000000</v>
      </c>
      <c r="F68" s="36" t="n">
        <v>1561204570.76</v>
      </c>
      <c r="G68" s="37" t="n">
        <f aca="false">F68-D68</f>
        <v>672950045.03</v>
      </c>
    </row>
    <row r="69" customFormat="false" ht="24.95" hidden="false" customHeight="true" outlineLevel="0" collapsed="false">
      <c r="A69" s="33" t="n">
        <v>65</v>
      </c>
      <c r="B69" s="34" t="s">
        <v>265</v>
      </c>
      <c r="C69" s="35" t="n">
        <v>2808660999.94</v>
      </c>
      <c r="D69" s="35" t="n">
        <v>2248399546.85</v>
      </c>
      <c r="E69" s="35" t="n">
        <v>2835000000</v>
      </c>
      <c r="F69" s="36" t="n">
        <v>2900968827.55</v>
      </c>
      <c r="G69" s="37" t="n">
        <f aca="false">F69-D69</f>
        <v>652569280.7</v>
      </c>
    </row>
    <row r="70" customFormat="false" ht="24.95" hidden="false" customHeight="true" outlineLevel="0" collapsed="false">
      <c r="A70" s="33" t="n">
        <v>66</v>
      </c>
      <c r="B70" s="34" t="s">
        <v>266</v>
      </c>
      <c r="C70" s="35" t="n">
        <v>2416220000</v>
      </c>
      <c r="D70" s="35" t="n">
        <v>1816726397.73</v>
      </c>
      <c r="E70" s="35" t="n">
        <v>2606975588</v>
      </c>
      <c r="F70" s="36" t="n">
        <v>2461216571.62</v>
      </c>
      <c r="G70" s="37" t="n">
        <f aca="false">F70-D70</f>
        <v>644490173.89</v>
      </c>
    </row>
    <row r="71" customFormat="false" ht="24.95" hidden="false" customHeight="true" outlineLevel="0" collapsed="false">
      <c r="A71" s="33" t="n">
        <v>67</v>
      </c>
      <c r="B71" s="34" t="s">
        <v>267</v>
      </c>
      <c r="C71" s="36" t="n">
        <v>4219639760</v>
      </c>
      <c r="D71" s="36" t="n">
        <v>3163039957.71</v>
      </c>
      <c r="E71" s="35" t="n">
        <v>4383000000</v>
      </c>
      <c r="F71" s="36" t="n">
        <v>3806424040.37</v>
      </c>
      <c r="G71" s="38" t="n">
        <f aca="false">F71-D71</f>
        <v>643384082.66</v>
      </c>
    </row>
    <row r="72" customFormat="false" ht="24.95" hidden="false" customHeight="true" outlineLevel="0" collapsed="false">
      <c r="A72" s="33" t="n">
        <v>68</v>
      </c>
      <c r="B72" s="34" t="s">
        <v>268</v>
      </c>
      <c r="C72" s="35" t="n">
        <v>1720122583</v>
      </c>
      <c r="D72" s="35" t="n">
        <v>1042297691.03</v>
      </c>
      <c r="E72" s="35" t="n">
        <v>1680000000</v>
      </c>
      <c r="F72" s="36" t="n">
        <v>1685314749.94</v>
      </c>
      <c r="G72" s="37" t="n">
        <f aca="false">F72-D72</f>
        <v>643017058.91</v>
      </c>
    </row>
    <row r="73" customFormat="false" ht="24.95" hidden="false" customHeight="true" outlineLevel="0" collapsed="false">
      <c r="A73" s="33" t="n">
        <v>69</v>
      </c>
      <c r="B73" s="34" t="s">
        <v>269</v>
      </c>
      <c r="C73" s="35" t="n">
        <v>3395561001.55</v>
      </c>
      <c r="D73" s="35" t="n">
        <v>1858584205.31</v>
      </c>
      <c r="E73" s="35" t="n">
        <f aca="false">2252000000+525000000</f>
        <v>2777000000</v>
      </c>
      <c r="F73" s="36" t="n">
        <v>2495025902.36</v>
      </c>
      <c r="G73" s="37" t="n">
        <f aca="false">F73-D73</f>
        <v>636441697.05</v>
      </c>
    </row>
    <row r="74" customFormat="false" ht="24.95" hidden="false" customHeight="true" outlineLevel="0" collapsed="false">
      <c r="A74" s="33" t="n">
        <v>70</v>
      </c>
      <c r="B74" s="34" t="s">
        <v>270</v>
      </c>
      <c r="C74" s="35" t="n">
        <v>2431494250</v>
      </c>
      <c r="D74" s="35" t="n">
        <v>1128920456.46</v>
      </c>
      <c r="E74" s="35" t="n">
        <v>2434000000</v>
      </c>
      <c r="F74" s="36" t="n">
        <v>1760512276.64</v>
      </c>
      <c r="G74" s="37" t="n">
        <f aca="false">F74-D74</f>
        <v>631591820.18</v>
      </c>
    </row>
    <row r="75" customFormat="false" ht="30" hidden="false" customHeight="false" outlineLevel="0" collapsed="false">
      <c r="A75" s="33" t="n">
        <v>71</v>
      </c>
      <c r="B75" s="34" t="s">
        <v>271</v>
      </c>
      <c r="C75" s="35" t="n">
        <v>1505130145</v>
      </c>
      <c r="D75" s="35" t="n">
        <v>1506273970.17</v>
      </c>
      <c r="E75" s="35" t="n">
        <v>2305000000</v>
      </c>
      <c r="F75" s="36" t="n">
        <v>2136016782.69</v>
      </c>
      <c r="G75" s="37" t="n">
        <f aca="false">F75-D75</f>
        <v>629742812.52</v>
      </c>
    </row>
    <row r="76" customFormat="false" ht="24.95" hidden="false" customHeight="true" outlineLevel="0" collapsed="false">
      <c r="A76" s="33" t="n">
        <v>72</v>
      </c>
      <c r="B76" s="34" t="s">
        <v>272</v>
      </c>
      <c r="C76" s="35" t="n">
        <v>1485031486</v>
      </c>
      <c r="D76" s="35" t="n">
        <v>636955868</v>
      </c>
      <c r="E76" s="35" t="n">
        <v>1547000000</v>
      </c>
      <c r="F76" s="36" t="n">
        <v>1264293427.2</v>
      </c>
      <c r="G76" s="37" t="n">
        <f aca="false">F76-D76</f>
        <v>627337559.2</v>
      </c>
    </row>
    <row r="77" customFormat="false" ht="30" hidden="false" customHeight="false" outlineLevel="0" collapsed="false">
      <c r="A77" s="33" t="n">
        <v>73</v>
      </c>
      <c r="B77" s="34" t="s">
        <v>273</v>
      </c>
      <c r="C77" s="35" t="n">
        <v>2526187000</v>
      </c>
      <c r="D77" s="35" t="n">
        <v>1752648136.98</v>
      </c>
      <c r="E77" s="35" t="n">
        <v>2761000000</v>
      </c>
      <c r="F77" s="36" t="n">
        <v>2378667209.52</v>
      </c>
      <c r="G77" s="37" t="n">
        <f aca="false">F77-D77</f>
        <v>626019072.54</v>
      </c>
    </row>
    <row r="78" customFormat="false" ht="24.95" hidden="false" customHeight="true" outlineLevel="0" collapsed="false">
      <c r="A78" s="33" t="n">
        <v>74</v>
      </c>
      <c r="B78" s="34" t="s">
        <v>274</v>
      </c>
      <c r="C78" s="35" t="n">
        <v>4385495649.94</v>
      </c>
      <c r="D78" s="35" t="n">
        <v>4680776703.51</v>
      </c>
      <c r="E78" s="35" t="n">
        <f aca="false">4491000000+715482271</f>
        <v>5206482271</v>
      </c>
      <c r="F78" s="36" t="n">
        <v>5296787103.132</v>
      </c>
      <c r="G78" s="37" t="n">
        <f aca="false">F78-D78</f>
        <v>616010399.622</v>
      </c>
    </row>
    <row r="79" customFormat="false" ht="24.95" hidden="false" customHeight="true" outlineLevel="0" collapsed="false">
      <c r="A79" s="33" t="n">
        <v>75</v>
      </c>
      <c r="B79" s="34" t="s">
        <v>275</v>
      </c>
      <c r="C79" s="35" t="n">
        <v>3850244935.87</v>
      </c>
      <c r="D79" s="35" t="n">
        <v>2202281260.18</v>
      </c>
      <c r="E79" s="35" t="n">
        <v>3854000000</v>
      </c>
      <c r="F79" s="36" t="n">
        <v>2817374760.58</v>
      </c>
      <c r="G79" s="37" t="n">
        <f aca="false">F79-D79</f>
        <v>615093500.4</v>
      </c>
    </row>
    <row r="80" customFormat="false" ht="30" hidden="false" customHeight="false" outlineLevel="0" collapsed="false">
      <c r="A80" s="33" t="n">
        <v>76</v>
      </c>
      <c r="B80" s="34" t="s">
        <v>276</v>
      </c>
      <c r="C80" s="35" t="n">
        <v>2627606000</v>
      </c>
      <c r="D80" s="35" t="n">
        <v>2446953807.56</v>
      </c>
      <c r="E80" s="35" t="n">
        <v>3254000000</v>
      </c>
      <c r="F80" s="36" t="n">
        <v>3054371655.08</v>
      </c>
      <c r="G80" s="37" t="n">
        <f aca="false">F80-D80</f>
        <v>607417847.52</v>
      </c>
    </row>
    <row r="81" customFormat="false" ht="24.95" hidden="false" customHeight="true" outlineLevel="0" collapsed="false">
      <c r="A81" s="33" t="n">
        <v>77</v>
      </c>
      <c r="B81" s="34" t="s">
        <v>277</v>
      </c>
      <c r="C81" s="35" t="n">
        <v>1430852100</v>
      </c>
      <c r="D81" s="35" t="n">
        <v>1041000244.72</v>
      </c>
      <c r="E81" s="35" t="n">
        <v>1213000000</v>
      </c>
      <c r="F81" s="36" t="n">
        <v>1648305304.64</v>
      </c>
      <c r="G81" s="37" t="n">
        <f aca="false">F81-D81</f>
        <v>607305059.92</v>
      </c>
    </row>
    <row r="82" customFormat="false" ht="30" hidden="false" customHeight="false" outlineLevel="0" collapsed="false">
      <c r="A82" s="33" t="n">
        <v>78</v>
      </c>
      <c r="B82" s="34" t="s">
        <v>278</v>
      </c>
      <c r="C82" s="35" t="n">
        <v>6301402235.32</v>
      </c>
      <c r="D82" s="35" t="n">
        <v>7947110250.77</v>
      </c>
      <c r="E82" s="35" t="n">
        <v>9106000000</v>
      </c>
      <c r="F82" s="36" t="n">
        <v>8554306924.79</v>
      </c>
      <c r="G82" s="37" t="n">
        <f aca="false">F82-D82</f>
        <v>607196674.02</v>
      </c>
    </row>
    <row r="83" customFormat="false" ht="24.95" hidden="false" customHeight="true" outlineLevel="0" collapsed="false">
      <c r="A83" s="33" t="n">
        <v>79</v>
      </c>
      <c r="B83" s="34" t="s">
        <v>279</v>
      </c>
      <c r="C83" s="35" t="n">
        <v>2345145305</v>
      </c>
      <c r="D83" s="35" t="n">
        <v>1253154329.83</v>
      </c>
      <c r="E83" s="35" t="n">
        <v>2064000000</v>
      </c>
      <c r="F83" s="36" t="n">
        <v>1852922569.927</v>
      </c>
      <c r="G83" s="37" t="n">
        <f aca="false">F83-D83</f>
        <v>599768240.097</v>
      </c>
    </row>
    <row r="84" customFormat="false" ht="24.95" hidden="false" customHeight="true" outlineLevel="0" collapsed="false">
      <c r="A84" s="33" t="n">
        <v>80</v>
      </c>
      <c r="B84" s="34" t="s">
        <v>280</v>
      </c>
      <c r="C84" s="35" t="n">
        <v>4501993140</v>
      </c>
      <c r="D84" s="35" t="n">
        <v>3356166245.38</v>
      </c>
      <c r="E84" s="35" t="n">
        <v>3964000000</v>
      </c>
      <c r="F84" s="36" t="n">
        <v>3940496056.47</v>
      </c>
      <c r="G84" s="37" t="n">
        <f aca="false">F84-D84</f>
        <v>584329811.09</v>
      </c>
    </row>
    <row r="85" customFormat="false" ht="30" hidden="false" customHeight="false" outlineLevel="0" collapsed="false">
      <c r="A85" s="33" t="n">
        <v>81</v>
      </c>
      <c r="B85" s="34" t="s">
        <v>281</v>
      </c>
      <c r="C85" s="35" t="n">
        <v>1376595000</v>
      </c>
      <c r="D85" s="35" t="n">
        <v>1510527844.51</v>
      </c>
      <c r="E85" s="35" t="n">
        <v>1608000000</v>
      </c>
      <c r="F85" s="36" t="n">
        <v>2092058277.83</v>
      </c>
      <c r="G85" s="37" t="n">
        <f aca="false">F85-D85</f>
        <v>581530433.32</v>
      </c>
    </row>
    <row r="86" customFormat="false" ht="24.95" hidden="false" customHeight="true" outlineLevel="0" collapsed="false">
      <c r="A86" s="33" t="n">
        <v>82</v>
      </c>
      <c r="B86" s="34" t="s">
        <v>282</v>
      </c>
      <c r="C86" s="35" t="n">
        <v>2849722649.98</v>
      </c>
      <c r="D86" s="35" t="n">
        <v>1730366283.98</v>
      </c>
      <c r="E86" s="35" t="n">
        <f aca="false">3652000000-305199800</f>
        <v>3346800200</v>
      </c>
      <c r="F86" s="36" t="n">
        <v>2309214276.81</v>
      </c>
      <c r="G86" s="37" t="n">
        <f aca="false">F86-D86</f>
        <v>578847992.83</v>
      </c>
    </row>
    <row r="87" customFormat="false" ht="24.95" hidden="false" customHeight="true" outlineLevel="0" collapsed="false">
      <c r="A87" s="33" t="n">
        <v>83</v>
      </c>
      <c r="B87" s="34" t="s">
        <v>283</v>
      </c>
      <c r="C87" s="35" t="n">
        <v>2677907653.98</v>
      </c>
      <c r="D87" s="35" t="n">
        <v>1682641474.35</v>
      </c>
      <c r="E87" s="35" t="n">
        <v>2250000000</v>
      </c>
      <c r="F87" s="36" t="n">
        <v>2255777058.03</v>
      </c>
      <c r="G87" s="37" t="n">
        <f aca="false">F87-D87</f>
        <v>573135583.68</v>
      </c>
    </row>
    <row r="88" customFormat="false" ht="30" hidden="false" customHeight="false" outlineLevel="0" collapsed="false">
      <c r="A88" s="33" t="n">
        <v>84</v>
      </c>
      <c r="B88" s="34" t="s">
        <v>284</v>
      </c>
      <c r="C88" s="35" t="n">
        <v>2389005000</v>
      </c>
      <c r="D88" s="35" t="n">
        <v>1798477468</v>
      </c>
      <c r="E88" s="35" t="n">
        <v>2473000000</v>
      </c>
      <c r="F88" s="36" t="n">
        <v>2368604408.63</v>
      </c>
      <c r="G88" s="37" t="n">
        <f aca="false">F88-D88</f>
        <v>570126940.63</v>
      </c>
    </row>
    <row r="89" customFormat="false" ht="30" hidden="false" customHeight="false" outlineLevel="0" collapsed="false">
      <c r="A89" s="33" t="n">
        <v>85</v>
      </c>
      <c r="B89" s="34" t="s">
        <v>285</v>
      </c>
      <c r="C89" s="35" t="n">
        <v>1769999999.98</v>
      </c>
      <c r="D89" s="35" t="n">
        <v>1301512249.77</v>
      </c>
      <c r="E89" s="35" t="n">
        <v>1501000000</v>
      </c>
      <c r="F89" s="36" t="n">
        <v>1869837970</v>
      </c>
      <c r="G89" s="37" t="n">
        <f aca="false">F89-D89</f>
        <v>568325720.23</v>
      </c>
    </row>
    <row r="90" customFormat="false" ht="24.95" hidden="false" customHeight="true" outlineLevel="0" collapsed="false">
      <c r="A90" s="33" t="n">
        <v>86</v>
      </c>
      <c r="B90" s="34" t="s">
        <v>286</v>
      </c>
      <c r="C90" s="35" t="n">
        <v>3841497495</v>
      </c>
      <c r="D90" s="35" t="n">
        <v>4645606774.99</v>
      </c>
      <c r="E90" s="35" t="n">
        <f aca="false">3657000000+500000000</f>
        <v>4157000000</v>
      </c>
      <c r="F90" s="36" t="n">
        <v>5209675524.73</v>
      </c>
      <c r="G90" s="37" t="n">
        <f aca="false">F90-D90</f>
        <v>564068749.74</v>
      </c>
    </row>
    <row r="91" customFormat="false" ht="24.95" hidden="false" customHeight="true" outlineLevel="0" collapsed="false">
      <c r="A91" s="33" t="n">
        <v>87</v>
      </c>
      <c r="B91" s="34" t="s">
        <v>287</v>
      </c>
      <c r="C91" s="35" t="n">
        <v>1434558652.6</v>
      </c>
      <c r="D91" s="35" t="n">
        <v>817193139.34</v>
      </c>
      <c r="E91" s="35" t="n">
        <v>1487000000</v>
      </c>
      <c r="F91" s="36" t="n">
        <v>1376096688.39</v>
      </c>
      <c r="G91" s="37" t="n">
        <f aca="false">F91-D91</f>
        <v>558903549.05</v>
      </c>
    </row>
    <row r="92" customFormat="false" ht="24.95" hidden="false" customHeight="true" outlineLevel="0" collapsed="false">
      <c r="A92" s="33" t="n">
        <v>88</v>
      </c>
      <c r="B92" s="34" t="s">
        <v>288</v>
      </c>
      <c r="C92" s="35" t="n">
        <v>1488670000</v>
      </c>
      <c r="D92" s="35" t="n">
        <v>955853982.56</v>
      </c>
      <c r="E92" s="35" t="n">
        <v>1640000000</v>
      </c>
      <c r="F92" s="36" t="n">
        <v>1510663409.34</v>
      </c>
      <c r="G92" s="37" t="n">
        <f aca="false">F92-D92</f>
        <v>554809426.78</v>
      </c>
    </row>
    <row r="93" customFormat="false" ht="24.95" hidden="false" customHeight="true" outlineLevel="0" collapsed="false">
      <c r="A93" s="33" t="n">
        <v>89</v>
      </c>
      <c r="B93" s="34" t="s">
        <v>289</v>
      </c>
      <c r="C93" s="35" t="n">
        <v>2525160000</v>
      </c>
      <c r="D93" s="35" t="n">
        <v>2257538503.04</v>
      </c>
      <c r="E93" s="35" t="n">
        <v>3073000000</v>
      </c>
      <c r="F93" s="36" t="n">
        <v>2807238739.18</v>
      </c>
      <c r="G93" s="37" t="n">
        <f aca="false">F93-D93</f>
        <v>549700236.14</v>
      </c>
    </row>
    <row r="94" customFormat="false" ht="24.95" hidden="false" customHeight="true" outlineLevel="0" collapsed="false">
      <c r="A94" s="33" t="n">
        <v>90</v>
      </c>
      <c r="B94" s="34" t="s">
        <v>290</v>
      </c>
      <c r="C94" s="35" t="n">
        <v>3879699999.88</v>
      </c>
      <c r="D94" s="35" t="n">
        <v>2481627290.95</v>
      </c>
      <c r="E94" s="35" t="n">
        <v>3898000000</v>
      </c>
      <c r="F94" s="36" t="n">
        <v>2991991757.64</v>
      </c>
      <c r="G94" s="37" t="n">
        <f aca="false">F94-D94</f>
        <v>510364466.69</v>
      </c>
    </row>
    <row r="95" customFormat="false" ht="30" hidden="false" customHeight="false" outlineLevel="0" collapsed="false">
      <c r="A95" s="33" t="n">
        <v>91</v>
      </c>
      <c r="B95" s="34" t="s">
        <v>291</v>
      </c>
      <c r="C95" s="35" t="n">
        <v>2700496887</v>
      </c>
      <c r="D95" s="35" t="n">
        <v>1822961947.39</v>
      </c>
      <c r="E95" s="35" t="n">
        <v>3000000000</v>
      </c>
      <c r="F95" s="36" t="n">
        <v>2316375808.01</v>
      </c>
      <c r="G95" s="37" t="n">
        <f aca="false">F95-D95</f>
        <v>493413860.62</v>
      </c>
    </row>
    <row r="96" customFormat="false" ht="24.95" hidden="false" customHeight="true" outlineLevel="0" collapsed="false">
      <c r="A96" s="33" t="n">
        <v>92</v>
      </c>
      <c r="B96" s="34" t="s">
        <v>292</v>
      </c>
      <c r="C96" s="35" t="n">
        <v>5227499211.79</v>
      </c>
      <c r="D96" s="35" t="n">
        <v>3590438893.28</v>
      </c>
      <c r="E96" s="35" t="n">
        <v>5240000000</v>
      </c>
      <c r="F96" s="36" t="n">
        <v>4079932689.5</v>
      </c>
      <c r="G96" s="37" t="n">
        <f aca="false">F96-D96</f>
        <v>489493796.219999</v>
      </c>
    </row>
    <row r="97" customFormat="false" ht="24.95" hidden="false" customHeight="true" outlineLevel="0" collapsed="false">
      <c r="A97" s="33" t="n">
        <v>93</v>
      </c>
      <c r="B97" s="34" t="s">
        <v>293</v>
      </c>
      <c r="C97" s="35" t="n">
        <v>2791392790</v>
      </c>
      <c r="D97" s="35" t="n">
        <v>1654230868.34</v>
      </c>
      <c r="E97" s="35" t="n">
        <v>2892000000</v>
      </c>
      <c r="F97" s="36" t="n">
        <v>2140779071.8608</v>
      </c>
      <c r="G97" s="37" t="n">
        <f aca="false">F97-D97</f>
        <v>486548203.5208</v>
      </c>
    </row>
    <row r="98" customFormat="false" ht="24.95" hidden="false" customHeight="true" outlineLevel="0" collapsed="false">
      <c r="A98" s="33" t="n">
        <v>94</v>
      </c>
      <c r="B98" s="34" t="s">
        <v>294</v>
      </c>
      <c r="C98" s="35" t="n">
        <v>4278210739</v>
      </c>
      <c r="D98" s="35" t="n">
        <v>2766660037.67</v>
      </c>
      <c r="E98" s="35" t="n">
        <v>3270000000</v>
      </c>
      <c r="F98" s="36" t="n">
        <v>3238847597.96</v>
      </c>
      <c r="G98" s="37" t="n">
        <f aca="false">F98-D98</f>
        <v>472187560.29</v>
      </c>
    </row>
    <row r="99" customFormat="false" ht="24.95" hidden="false" customHeight="true" outlineLevel="0" collapsed="false">
      <c r="A99" s="33" t="n">
        <v>95</v>
      </c>
      <c r="B99" s="34" t="s">
        <v>295</v>
      </c>
      <c r="C99" s="35" t="n">
        <v>2838337500</v>
      </c>
      <c r="D99" s="35" t="n">
        <v>1527583398.43</v>
      </c>
      <c r="E99" s="35" t="n">
        <v>3071000000</v>
      </c>
      <c r="F99" s="36" t="n">
        <v>1999045967.73</v>
      </c>
      <c r="G99" s="37" t="n">
        <f aca="false">F99-D99</f>
        <v>471462569.3</v>
      </c>
    </row>
    <row r="100" customFormat="false" ht="24.95" hidden="false" customHeight="true" outlineLevel="0" collapsed="false">
      <c r="A100" s="33" t="n">
        <v>96</v>
      </c>
      <c r="B100" s="34" t="s">
        <v>296</v>
      </c>
      <c r="C100" s="35" t="n">
        <v>2075202000</v>
      </c>
      <c r="D100" s="35" t="n">
        <v>1509374195.72</v>
      </c>
      <c r="E100" s="35" t="n">
        <v>2429000000</v>
      </c>
      <c r="F100" s="36" t="n">
        <v>1967507000.62</v>
      </c>
      <c r="G100" s="37" t="n">
        <f aca="false">F100-D100</f>
        <v>458132804.9</v>
      </c>
    </row>
    <row r="101" customFormat="false" ht="24.95" hidden="false" customHeight="true" outlineLevel="0" collapsed="false">
      <c r="A101" s="33" t="n">
        <v>97</v>
      </c>
      <c r="B101" s="34" t="s">
        <v>297</v>
      </c>
      <c r="C101" s="35" t="n">
        <v>2222211000.37</v>
      </c>
      <c r="D101" s="35" t="n">
        <v>1824063006.18</v>
      </c>
      <c r="E101" s="35" t="n">
        <v>2589000000</v>
      </c>
      <c r="F101" s="36" t="n">
        <v>2278986057.08</v>
      </c>
      <c r="G101" s="37" t="n">
        <f aca="false">F101-D101</f>
        <v>454923050.9</v>
      </c>
    </row>
    <row r="102" customFormat="false" ht="24.95" hidden="false" customHeight="true" outlineLevel="0" collapsed="false">
      <c r="A102" s="33" t="n">
        <v>98</v>
      </c>
      <c r="B102" s="34" t="s">
        <v>298</v>
      </c>
      <c r="C102" s="35" t="n">
        <v>2808383944</v>
      </c>
      <c r="D102" s="35" t="n">
        <v>3641133983.68</v>
      </c>
      <c r="E102" s="35" t="n">
        <f aca="false">4608000000+305199800</f>
        <v>4913199800</v>
      </c>
      <c r="F102" s="36" t="n">
        <v>4075019238.86</v>
      </c>
      <c r="G102" s="37" t="n">
        <f aca="false">F102-D102</f>
        <v>433885255.18</v>
      </c>
    </row>
    <row r="103" customFormat="false" ht="24.95" hidden="false" customHeight="true" outlineLevel="0" collapsed="false">
      <c r="A103" s="33" t="n">
        <v>99</v>
      </c>
      <c r="B103" s="34" t="s">
        <v>299</v>
      </c>
      <c r="C103" s="35" t="n">
        <v>1951976000</v>
      </c>
      <c r="D103" s="35" t="n">
        <v>1000882461.93</v>
      </c>
      <c r="E103" s="35" t="n">
        <v>1904000000</v>
      </c>
      <c r="F103" s="36" t="n">
        <v>1425735469.12</v>
      </c>
      <c r="G103" s="37" t="n">
        <f aca="false">F103-D103</f>
        <v>424853007.19</v>
      </c>
    </row>
    <row r="104" customFormat="false" ht="24.95" hidden="false" customHeight="true" outlineLevel="0" collapsed="false">
      <c r="A104" s="33" t="n">
        <v>100</v>
      </c>
      <c r="B104" s="34" t="s">
        <v>300</v>
      </c>
      <c r="C104" s="35" t="n">
        <v>2476736848</v>
      </c>
      <c r="D104" s="35" t="n">
        <v>2152146819.39</v>
      </c>
      <c r="E104" s="35" t="n">
        <v>2574000000</v>
      </c>
      <c r="F104" s="36" t="n">
        <v>2566628632.19</v>
      </c>
      <c r="G104" s="37" t="n">
        <f aca="false">F104-D104</f>
        <v>414481812.8</v>
      </c>
    </row>
    <row r="105" customFormat="false" ht="24.95" hidden="false" customHeight="true" outlineLevel="0" collapsed="false">
      <c r="A105" s="33" t="n">
        <v>101</v>
      </c>
      <c r="B105" s="34" t="s">
        <v>301</v>
      </c>
      <c r="C105" s="35" t="n">
        <v>2373998200</v>
      </c>
      <c r="D105" s="35" t="n">
        <v>3104675177.25</v>
      </c>
      <c r="E105" s="35" t="n">
        <v>3443600000</v>
      </c>
      <c r="F105" s="36" t="n">
        <v>3518417746.14</v>
      </c>
      <c r="G105" s="37" t="n">
        <f aca="false">F105-D105</f>
        <v>413742568.89</v>
      </c>
    </row>
    <row r="106" customFormat="false" ht="24.95" hidden="false" customHeight="true" outlineLevel="0" collapsed="false">
      <c r="A106" s="33" t="n">
        <v>102</v>
      </c>
      <c r="B106" s="34" t="s">
        <v>302</v>
      </c>
      <c r="C106" s="35" t="n">
        <v>3730075404</v>
      </c>
      <c r="D106" s="35" t="n">
        <v>2686525557.23</v>
      </c>
      <c r="E106" s="35" t="n">
        <v>3787000000</v>
      </c>
      <c r="F106" s="36" t="n">
        <v>3089742764.79</v>
      </c>
      <c r="G106" s="37" t="n">
        <f aca="false">F106-D106</f>
        <v>403217207.559999</v>
      </c>
    </row>
    <row r="107" customFormat="false" ht="24.95" hidden="false" customHeight="true" outlineLevel="0" collapsed="false">
      <c r="A107" s="33" t="n">
        <v>103</v>
      </c>
      <c r="B107" s="34" t="s">
        <v>303</v>
      </c>
      <c r="C107" s="35" t="n">
        <v>2367340780</v>
      </c>
      <c r="D107" s="35" t="n">
        <v>1824600766.19</v>
      </c>
      <c r="E107" s="35" t="n">
        <f aca="false">2107000000+168558730</f>
        <v>2275558730</v>
      </c>
      <c r="F107" s="36" t="n">
        <v>2225072363.22</v>
      </c>
      <c r="G107" s="37" t="n">
        <f aca="false">F107-D107</f>
        <v>400471597.03</v>
      </c>
    </row>
    <row r="108" customFormat="false" ht="24.95" hidden="false" customHeight="true" outlineLevel="0" collapsed="false">
      <c r="A108" s="33" t="n">
        <v>104</v>
      </c>
      <c r="B108" s="34" t="s">
        <v>304</v>
      </c>
      <c r="C108" s="35" t="n">
        <v>3506547980</v>
      </c>
      <c r="D108" s="35" t="n">
        <v>1562680328.35</v>
      </c>
      <c r="E108" s="35" t="n">
        <v>2850000000</v>
      </c>
      <c r="F108" s="36" t="n">
        <v>1962744331.11</v>
      </c>
      <c r="G108" s="37" t="n">
        <f aca="false">F108-D108</f>
        <v>400064002.76</v>
      </c>
    </row>
    <row r="109" customFormat="false" ht="24.95" hidden="false" customHeight="true" outlineLevel="0" collapsed="false">
      <c r="A109" s="33" t="n">
        <v>105</v>
      </c>
      <c r="B109" s="34" t="s">
        <v>305</v>
      </c>
      <c r="C109" s="35" t="n">
        <v>1777985886</v>
      </c>
      <c r="D109" s="35" t="n">
        <v>1310549613.26</v>
      </c>
      <c r="E109" s="35" t="n">
        <v>1950000000</v>
      </c>
      <c r="F109" s="36" t="n">
        <v>1703885709.43</v>
      </c>
      <c r="G109" s="37" t="n">
        <f aca="false">F109-D109</f>
        <v>393336096.17</v>
      </c>
    </row>
    <row r="110" customFormat="false" ht="24.95" hidden="false" customHeight="true" outlineLevel="0" collapsed="false">
      <c r="A110" s="33" t="n">
        <v>106</v>
      </c>
      <c r="B110" s="34" t="s">
        <v>306</v>
      </c>
      <c r="C110" s="35" t="n">
        <v>1821289314</v>
      </c>
      <c r="D110" s="35" t="n">
        <v>1107787821.06</v>
      </c>
      <c r="E110" s="35" t="n">
        <v>2051000000</v>
      </c>
      <c r="F110" s="36" t="n">
        <v>1477885458.86</v>
      </c>
      <c r="G110" s="37" t="n">
        <f aca="false">F110-D110</f>
        <v>370097637.8</v>
      </c>
    </row>
    <row r="111" customFormat="false" ht="30" hidden="false" customHeight="false" outlineLevel="0" collapsed="false">
      <c r="A111" s="33" t="n">
        <v>107</v>
      </c>
      <c r="B111" s="34" t="s">
        <v>307</v>
      </c>
      <c r="C111" s="35" t="n">
        <v>3555551703.89</v>
      </c>
      <c r="D111" s="35" t="n">
        <v>2709273475.92</v>
      </c>
      <c r="E111" s="35" t="n">
        <v>3200000000</v>
      </c>
      <c r="F111" s="36" t="n">
        <v>3079246841.04</v>
      </c>
      <c r="G111" s="38" t="n">
        <f aca="false">F111-D111</f>
        <v>369973365.12</v>
      </c>
    </row>
    <row r="112" customFormat="false" ht="24.95" hidden="false" customHeight="true" outlineLevel="0" collapsed="false">
      <c r="A112" s="33" t="n">
        <v>108</v>
      </c>
      <c r="B112" s="34" t="s">
        <v>308</v>
      </c>
      <c r="C112" s="35" t="n">
        <v>2328731015</v>
      </c>
      <c r="D112" s="35" t="n">
        <v>1547052830.26</v>
      </c>
      <c r="E112" s="35" t="n">
        <v>2514000000</v>
      </c>
      <c r="F112" s="36" t="n">
        <v>1916875142.62</v>
      </c>
      <c r="G112" s="37" t="n">
        <f aca="false">F112-D112</f>
        <v>369822312.36</v>
      </c>
    </row>
    <row r="113" customFormat="false" ht="24.95" hidden="false" customHeight="true" outlineLevel="0" collapsed="false">
      <c r="A113" s="33" t="n">
        <v>109</v>
      </c>
      <c r="B113" s="34" t="s">
        <v>309</v>
      </c>
      <c r="C113" s="35" t="n">
        <v>2356333248</v>
      </c>
      <c r="D113" s="35" t="n">
        <v>1744304527.24</v>
      </c>
      <c r="E113" s="35" t="n">
        <v>2376000000</v>
      </c>
      <c r="F113" s="36" t="n">
        <v>2103296859.75</v>
      </c>
      <c r="G113" s="37" t="n">
        <f aca="false">F113-D113</f>
        <v>358992332.51</v>
      </c>
    </row>
    <row r="114" customFormat="false" ht="24.95" hidden="false" customHeight="true" outlineLevel="0" collapsed="false">
      <c r="A114" s="33" t="n">
        <v>110</v>
      </c>
      <c r="B114" s="34" t="s">
        <v>310</v>
      </c>
      <c r="C114" s="35" t="n">
        <v>2504555200</v>
      </c>
      <c r="D114" s="35" t="n">
        <v>2681999709.2</v>
      </c>
      <c r="E114" s="35" t="n">
        <f aca="false">2505000000+701262000</f>
        <v>3206262000</v>
      </c>
      <c r="F114" s="36" t="n">
        <v>3037140744.31</v>
      </c>
      <c r="G114" s="37" t="n">
        <f aca="false">F114-D114</f>
        <v>355141035.11</v>
      </c>
    </row>
    <row r="115" customFormat="false" ht="30" hidden="false" customHeight="false" outlineLevel="0" collapsed="false">
      <c r="A115" s="33" t="n">
        <v>111</v>
      </c>
      <c r="B115" s="34" t="s">
        <v>311</v>
      </c>
      <c r="C115" s="35" t="n">
        <v>2644897530</v>
      </c>
      <c r="D115" s="35" t="n">
        <v>2175908073.74</v>
      </c>
      <c r="E115" s="35" t="n">
        <v>2665000000</v>
      </c>
      <c r="F115" s="36" t="n">
        <v>2523835033.19</v>
      </c>
      <c r="G115" s="38" t="n">
        <f aca="false">F115-D115</f>
        <v>347926959.45</v>
      </c>
    </row>
    <row r="116" customFormat="false" ht="24.95" hidden="false" customHeight="true" outlineLevel="0" collapsed="false">
      <c r="A116" s="33" t="n">
        <v>112</v>
      </c>
      <c r="B116" s="34" t="s">
        <v>312</v>
      </c>
      <c r="C116" s="35" t="n">
        <v>8881363417</v>
      </c>
      <c r="D116" s="35" t="n">
        <v>8936150585.15</v>
      </c>
      <c r="E116" s="35" t="n">
        <v>9242798810</v>
      </c>
      <c r="F116" s="36" t="n">
        <v>9283011481.7</v>
      </c>
      <c r="G116" s="37" t="n">
        <f aca="false">F116-D116</f>
        <v>346860896.550001</v>
      </c>
    </row>
    <row r="117" customFormat="false" ht="24.95" hidden="false" customHeight="true" outlineLevel="0" collapsed="false">
      <c r="A117" s="33" t="n">
        <v>113</v>
      </c>
      <c r="B117" s="34" t="s">
        <v>313</v>
      </c>
      <c r="C117" s="36" t="n">
        <v>2486390450</v>
      </c>
      <c r="D117" s="36" t="n">
        <v>1821747059.55</v>
      </c>
      <c r="E117" s="35" t="n">
        <v>2225000000</v>
      </c>
      <c r="F117" s="36" t="n">
        <v>2151030925.65</v>
      </c>
      <c r="G117" s="38" t="n">
        <f aca="false">F117-D117</f>
        <v>329283866.1</v>
      </c>
    </row>
    <row r="118" customFormat="false" ht="24.95" hidden="false" customHeight="true" outlineLevel="0" collapsed="false">
      <c r="A118" s="33" t="n">
        <v>114</v>
      </c>
      <c r="B118" s="34" t="s">
        <v>314</v>
      </c>
      <c r="C118" s="35" t="n">
        <v>2273486000</v>
      </c>
      <c r="D118" s="35" t="n">
        <v>1826395590.64</v>
      </c>
      <c r="E118" s="35" t="n">
        <v>2275000000</v>
      </c>
      <c r="F118" s="36" t="n">
        <v>2149286475.78</v>
      </c>
      <c r="G118" s="37" t="n">
        <f aca="false">F118-D118</f>
        <v>322890885.14</v>
      </c>
    </row>
    <row r="119" customFormat="false" ht="24.95" hidden="false" customHeight="true" outlineLevel="0" collapsed="false">
      <c r="A119" s="33" t="n">
        <v>115</v>
      </c>
      <c r="B119" s="34" t="s">
        <v>315</v>
      </c>
      <c r="C119" s="35" t="n">
        <v>1719532000</v>
      </c>
      <c r="D119" s="35" t="n">
        <v>1372244603.75</v>
      </c>
      <c r="E119" s="35" t="n">
        <f aca="false">1863000000+24000000</f>
        <v>1887000000</v>
      </c>
      <c r="F119" s="36" t="n">
        <v>1671924402.1</v>
      </c>
      <c r="G119" s="38" t="n">
        <f aca="false">F119-D119</f>
        <v>299679798.35</v>
      </c>
    </row>
    <row r="120" customFormat="false" ht="24.95" hidden="false" customHeight="true" outlineLevel="0" collapsed="false">
      <c r="A120" s="33" t="n">
        <v>116</v>
      </c>
      <c r="B120" s="34" t="s">
        <v>316</v>
      </c>
      <c r="C120" s="35" t="n">
        <v>1787208200</v>
      </c>
      <c r="D120" s="35" t="n">
        <v>1640872661.57</v>
      </c>
      <c r="E120" s="35" t="n">
        <v>1931000000</v>
      </c>
      <c r="F120" s="36" t="n">
        <v>1918543722.18</v>
      </c>
      <c r="G120" s="37" t="n">
        <f aca="false">F120-D120</f>
        <v>277671060.61</v>
      </c>
    </row>
    <row r="121" customFormat="false" ht="24.95" hidden="false" customHeight="true" outlineLevel="0" collapsed="false">
      <c r="A121" s="33" t="n">
        <v>117</v>
      </c>
      <c r="B121" s="34" t="s">
        <v>317</v>
      </c>
      <c r="C121" s="35" t="n">
        <v>2017063082</v>
      </c>
      <c r="D121" s="35" t="n">
        <v>1986090529.52</v>
      </c>
      <c r="E121" s="35" t="n">
        <v>2212000000</v>
      </c>
      <c r="F121" s="36" t="n">
        <v>2261728543.47</v>
      </c>
      <c r="G121" s="37" t="n">
        <f aca="false">F121-D121</f>
        <v>275638013.95</v>
      </c>
    </row>
    <row r="122" customFormat="false" ht="24.95" hidden="false" customHeight="true" outlineLevel="0" collapsed="false">
      <c r="A122" s="33" t="n">
        <v>118</v>
      </c>
      <c r="B122" s="34" t="s">
        <v>318</v>
      </c>
      <c r="C122" s="35" t="n">
        <v>1103390000</v>
      </c>
      <c r="D122" s="35" t="n">
        <v>873474693.9</v>
      </c>
      <c r="E122" s="35" t="n">
        <v>1238000000</v>
      </c>
      <c r="F122" s="36" t="n">
        <v>1145831711.17</v>
      </c>
      <c r="G122" s="37" t="n">
        <f aca="false">F122-D122</f>
        <v>272357017.27</v>
      </c>
    </row>
    <row r="123" customFormat="false" ht="24.95" hidden="false" customHeight="true" outlineLevel="0" collapsed="false">
      <c r="A123" s="33" t="n">
        <v>119</v>
      </c>
      <c r="B123" s="34" t="s">
        <v>319</v>
      </c>
      <c r="C123" s="35" t="n">
        <v>3367018535.63</v>
      </c>
      <c r="D123" s="35" t="n">
        <v>2760909896.5</v>
      </c>
      <c r="E123" s="35" t="n">
        <v>3166000000</v>
      </c>
      <c r="F123" s="36" t="n">
        <v>3030281897.15</v>
      </c>
      <c r="G123" s="37" t="n">
        <f aca="false">F123-D123</f>
        <v>269372000.65</v>
      </c>
    </row>
    <row r="124" customFormat="false" ht="24.95" hidden="false" customHeight="true" outlineLevel="0" collapsed="false">
      <c r="A124" s="33" t="n">
        <v>120</v>
      </c>
      <c r="B124" s="34" t="s">
        <v>320</v>
      </c>
      <c r="C124" s="35" t="n">
        <v>1580230716</v>
      </c>
      <c r="D124" s="35" t="n">
        <v>1199005855.97</v>
      </c>
      <c r="E124" s="35" t="n">
        <v>1595000000</v>
      </c>
      <c r="F124" s="36" t="n">
        <v>1456520838.69</v>
      </c>
      <c r="G124" s="37" t="n">
        <f aca="false">F124-D124</f>
        <v>257514982.72</v>
      </c>
    </row>
    <row r="125" customFormat="false" ht="30" hidden="false" customHeight="false" outlineLevel="0" collapsed="false">
      <c r="A125" s="33" t="n">
        <v>121</v>
      </c>
      <c r="B125" s="34" t="s">
        <v>321</v>
      </c>
      <c r="C125" s="35" t="n">
        <v>2834646000</v>
      </c>
      <c r="D125" s="35" t="n">
        <v>1388859721.2</v>
      </c>
      <c r="E125" s="35" t="n">
        <v>2753000000</v>
      </c>
      <c r="F125" s="36" t="n">
        <v>1643061668.98</v>
      </c>
      <c r="G125" s="37" t="n">
        <f aca="false">F125-D125</f>
        <v>254201947.78</v>
      </c>
    </row>
    <row r="126" customFormat="false" ht="24.95" hidden="false" customHeight="true" outlineLevel="0" collapsed="false">
      <c r="A126" s="33" t="n">
        <v>122</v>
      </c>
      <c r="B126" s="34" t="s">
        <v>322</v>
      </c>
      <c r="C126" s="35" t="n">
        <v>2228180000</v>
      </c>
      <c r="D126" s="35" t="n">
        <v>1528735540.34</v>
      </c>
      <c r="E126" s="35" t="n">
        <v>2134000000</v>
      </c>
      <c r="F126" s="36" t="n">
        <v>1774358304.04</v>
      </c>
      <c r="G126" s="37" t="n">
        <f aca="false">F126-D126</f>
        <v>245622763.7</v>
      </c>
    </row>
    <row r="127" customFormat="false" ht="24.95" hidden="false" customHeight="true" outlineLevel="0" collapsed="false">
      <c r="A127" s="33" t="n">
        <v>123</v>
      </c>
      <c r="B127" s="34" t="s">
        <v>323</v>
      </c>
      <c r="C127" s="35" t="n">
        <v>1837500000</v>
      </c>
      <c r="D127" s="35" t="n">
        <v>1137119941.62</v>
      </c>
      <c r="E127" s="35" t="n">
        <v>1638000000</v>
      </c>
      <c r="F127" s="36" t="n">
        <v>1378203931.41</v>
      </c>
      <c r="G127" s="37" t="n">
        <f aca="false">F127-D127</f>
        <v>241083989.79</v>
      </c>
    </row>
    <row r="128" customFormat="false" ht="24.95" hidden="false" customHeight="true" outlineLevel="0" collapsed="false">
      <c r="A128" s="33" t="n">
        <v>124</v>
      </c>
      <c r="B128" s="34" t="s">
        <v>324</v>
      </c>
      <c r="C128" s="35" t="n">
        <v>1350378000</v>
      </c>
      <c r="D128" s="35" t="n">
        <v>942784105.47</v>
      </c>
      <c r="E128" s="35" t="n">
        <v>1380000000</v>
      </c>
      <c r="F128" s="36" t="n">
        <v>1182955650.23</v>
      </c>
      <c r="G128" s="37" t="n">
        <f aca="false">F128-D128</f>
        <v>240171544.76</v>
      </c>
    </row>
    <row r="129" customFormat="false" ht="24.95" hidden="false" customHeight="true" outlineLevel="0" collapsed="false">
      <c r="A129" s="33" t="n">
        <v>125</v>
      </c>
      <c r="B129" s="34" t="s">
        <v>325</v>
      </c>
      <c r="C129" s="35" t="n">
        <v>1092495288.07</v>
      </c>
      <c r="D129" s="35" t="n">
        <v>709515513.74</v>
      </c>
      <c r="E129" s="35" t="n">
        <v>1420000000</v>
      </c>
      <c r="F129" s="36" t="n">
        <v>945621267.71</v>
      </c>
      <c r="G129" s="37" t="n">
        <f aca="false">F129-D129</f>
        <v>236105753.97</v>
      </c>
    </row>
    <row r="130" customFormat="false" ht="30" hidden="false" customHeight="false" outlineLevel="0" collapsed="false">
      <c r="A130" s="33" t="n">
        <v>126</v>
      </c>
      <c r="B130" s="34" t="s">
        <v>326</v>
      </c>
      <c r="C130" s="35" t="n">
        <v>2300000000</v>
      </c>
      <c r="D130" s="35" t="n">
        <v>2168343308.53</v>
      </c>
      <c r="E130" s="35" t="n">
        <v>2499000000</v>
      </c>
      <c r="F130" s="36" t="n">
        <v>2400531301.13</v>
      </c>
      <c r="G130" s="37" t="n">
        <f aca="false">F130-D130</f>
        <v>232187992.6</v>
      </c>
    </row>
    <row r="131" customFormat="false" ht="24.95" hidden="false" customHeight="true" outlineLevel="0" collapsed="false">
      <c r="A131" s="33" t="n">
        <v>127</v>
      </c>
      <c r="B131" s="34" t="s">
        <v>327</v>
      </c>
      <c r="C131" s="36" t="n">
        <v>2921559263.25</v>
      </c>
      <c r="D131" s="36" t="n">
        <v>2671630854.07</v>
      </c>
      <c r="E131" s="35" t="n">
        <v>2935000000</v>
      </c>
      <c r="F131" s="36" t="n">
        <v>2901116905.61</v>
      </c>
      <c r="G131" s="38" t="n">
        <f aca="false">F131-D131</f>
        <v>229486051.54</v>
      </c>
    </row>
    <row r="132" customFormat="false" ht="30" hidden="false" customHeight="false" outlineLevel="0" collapsed="false">
      <c r="A132" s="33" t="n">
        <v>128</v>
      </c>
      <c r="B132" s="34" t="s">
        <v>328</v>
      </c>
      <c r="C132" s="35" t="n">
        <v>2878062000</v>
      </c>
      <c r="D132" s="35" t="n">
        <v>2475834481.28</v>
      </c>
      <c r="E132" s="35" t="n">
        <v>3228000000</v>
      </c>
      <c r="F132" s="36" t="n">
        <v>2696433253.61</v>
      </c>
      <c r="G132" s="37" t="n">
        <f aca="false">F132-D132</f>
        <v>220598772.33</v>
      </c>
    </row>
    <row r="133" customFormat="false" ht="30" hidden="false" customHeight="false" outlineLevel="0" collapsed="false">
      <c r="A133" s="33" t="n">
        <v>129</v>
      </c>
      <c r="B133" s="34" t="s">
        <v>329</v>
      </c>
      <c r="C133" s="35" t="n">
        <v>1512560000</v>
      </c>
      <c r="D133" s="35" t="n">
        <v>1068125444.54</v>
      </c>
      <c r="E133" s="35" t="n">
        <v>1454000000</v>
      </c>
      <c r="F133" s="36" t="n">
        <v>1285856282.17</v>
      </c>
      <c r="G133" s="37" t="n">
        <f aca="false">F133-D133</f>
        <v>217730837.63</v>
      </c>
    </row>
    <row r="134" customFormat="false" ht="24.95" hidden="false" customHeight="true" outlineLevel="0" collapsed="false">
      <c r="A134" s="33" t="n">
        <v>130</v>
      </c>
      <c r="B134" s="34" t="s">
        <v>330</v>
      </c>
      <c r="C134" s="35" t="n">
        <v>676946000</v>
      </c>
      <c r="D134" s="35" t="n">
        <v>540290006</v>
      </c>
      <c r="E134" s="35" t="n">
        <v>835000000</v>
      </c>
      <c r="F134" s="36" t="n">
        <v>757569441.25</v>
      </c>
      <c r="G134" s="38" t="n">
        <f aca="false">F134-D134</f>
        <v>217279435.25</v>
      </c>
    </row>
    <row r="135" customFormat="false" ht="24.95" hidden="false" customHeight="true" outlineLevel="0" collapsed="false">
      <c r="A135" s="33" t="n">
        <v>131</v>
      </c>
      <c r="B135" s="34" t="s">
        <v>331</v>
      </c>
      <c r="C135" s="35" t="n">
        <v>2933015389</v>
      </c>
      <c r="D135" s="35" t="n">
        <v>2105408370.93</v>
      </c>
      <c r="E135" s="35" t="n">
        <v>3150000000</v>
      </c>
      <c r="F135" s="36" t="n">
        <v>2318829204.86</v>
      </c>
      <c r="G135" s="37" t="n">
        <f aca="false">F135-D135</f>
        <v>213420833.93</v>
      </c>
    </row>
    <row r="136" customFormat="false" ht="24.95" hidden="false" customHeight="true" outlineLevel="0" collapsed="false">
      <c r="A136" s="33" t="n">
        <v>132</v>
      </c>
      <c r="B136" s="34" t="s">
        <v>332</v>
      </c>
      <c r="C136" s="35" t="n">
        <v>2810150800</v>
      </c>
      <c r="D136" s="35" t="n">
        <v>1663918902.56</v>
      </c>
      <c r="E136" s="35" t="n">
        <f aca="false">2567000000-400000000</f>
        <v>2167000000</v>
      </c>
      <c r="F136" s="36" t="n">
        <v>1868177877.07</v>
      </c>
      <c r="G136" s="37" t="n">
        <f aca="false">F136-D136</f>
        <v>204258974.51</v>
      </c>
    </row>
    <row r="137" customFormat="false" ht="30" hidden="false" customHeight="false" outlineLevel="0" collapsed="false">
      <c r="A137" s="33" t="n">
        <v>133</v>
      </c>
      <c r="B137" s="34" t="s">
        <v>333</v>
      </c>
      <c r="C137" s="35" t="n">
        <v>3198735187</v>
      </c>
      <c r="D137" s="35" t="n">
        <v>2479998631.79</v>
      </c>
      <c r="E137" s="35" t="n">
        <v>3596000000</v>
      </c>
      <c r="F137" s="36" t="n">
        <v>2683829335.78</v>
      </c>
      <c r="G137" s="37" t="n">
        <f aca="false">F137-D137</f>
        <v>203830703.99</v>
      </c>
    </row>
    <row r="138" customFormat="false" ht="24.95" hidden="false" customHeight="true" outlineLevel="0" collapsed="false">
      <c r="A138" s="33" t="n">
        <v>134</v>
      </c>
      <c r="B138" s="34" t="s">
        <v>334</v>
      </c>
      <c r="C138" s="35" t="n">
        <v>3029000000</v>
      </c>
      <c r="D138" s="35" t="n">
        <v>2033329872.91</v>
      </c>
      <c r="E138" s="35" t="n">
        <f aca="false">3229000000-590383160</f>
        <v>2638616840</v>
      </c>
      <c r="F138" s="36" t="n">
        <v>2206560066.06</v>
      </c>
      <c r="G138" s="37" t="n">
        <f aca="false">F138-D138</f>
        <v>173230193.15</v>
      </c>
    </row>
    <row r="139" customFormat="false" ht="24.95" hidden="false" customHeight="true" outlineLevel="0" collapsed="false">
      <c r="A139" s="33" t="n">
        <v>135</v>
      </c>
      <c r="B139" s="34" t="s">
        <v>335</v>
      </c>
      <c r="C139" s="35" t="n">
        <v>1410160028</v>
      </c>
      <c r="D139" s="35" t="n">
        <v>1249478121.25</v>
      </c>
      <c r="E139" s="35" t="n">
        <v>1509000000</v>
      </c>
      <c r="F139" s="36" t="n">
        <v>1408692782.06</v>
      </c>
      <c r="G139" s="37" t="n">
        <f aca="false">F139-D139</f>
        <v>159214660.81</v>
      </c>
    </row>
    <row r="140" customFormat="false" ht="24.95" hidden="false" customHeight="true" outlineLevel="0" collapsed="false">
      <c r="A140" s="33" t="n">
        <v>136</v>
      </c>
      <c r="B140" s="34" t="s">
        <v>336</v>
      </c>
      <c r="C140" s="35" t="n">
        <v>1853110000</v>
      </c>
      <c r="D140" s="35" t="n">
        <v>1280287670.46</v>
      </c>
      <c r="E140" s="35" t="n">
        <v>1856000000</v>
      </c>
      <c r="F140" s="36" t="n">
        <v>1436434026.88</v>
      </c>
      <c r="G140" s="37" t="n">
        <f aca="false">F140-D140</f>
        <v>156146356.42</v>
      </c>
    </row>
    <row r="141" customFormat="false" ht="24.95" hidden="false" customHeight="true" outlineLevel="0" collapsed="false">
      <c r="A141" s="33" t="n">
        <v>137</v>
      </c>
      <c r="B141" s="34" t="s">
        <v>337</v>
      </c>
      <c r="C141" s="35" t="n">
        <v>1607884000</v>
      </c>
      <c r="D141" s="35" t="n">
        <v>1198432669.1</v>
      </c>
      <c r="E141" s="35" t="n">
        <v>1650000000</v>
      </c>
      <c r="F141" s="36" t="n">
        <v>1348460088.83</v>
      </c>
      <c r="G141" s="37" t="n">
        <f aca="false">F141-D141</f>
        <v>150027419.73</v>
      </c>
    </row>
    <row r="142" customFormat="false" ht="24.95" hidden="false" customHeight="true" outlineLevel="0" collapsed="false">
      <c r="A142" s="33" t="n">
        <v>138</v>
      </c>
      <c r="B142" s="34" t="s">
        <v>338</v>
      </c>
      <c r="C142" s="35" t="n">
        <v>1426548000</v>
      </c>
      <c r="D142" s="35" t="n">
        <v>922244126</v>
      </c>
      <c r="E142" s="35" t="n">
        <v>1776000000</v>
      </c>
      <c r="F142" s="36" t="n">
        <v>1071355771.46</v>
      </c>
      <c r="G142" s="37" t="n">
        <f aca="false">F142-D142</f>
        <v>149111645.46</v>
      </c>
    </row>
    <row r="143" customFormat="false" ht="24.95" hidden="false" customHeight="true" outlineLevel="0" collapsed="false">
      <c r="A143" s="33" t="n">
        <v>139</v>
      </c>
      <c r="B143" s="34" t="s">
        <v>339</v>
      </c>
      <c r="C143" s="35" t="n">
        <v>1377381380</v>
      </c>
      <c r="D143" s="35" t="n">
        <v>1240198306.83</v>
      </c>
      <c r="E143" s="35" t="n">
        <v>1459000000</v>
      </c>
      <c r="F143" s="36" t="n">
        <v>1375828523.71</v>
      </c>
      <c r="G143" s="37" t="n">
        <f aca="false">F143-D143</f>
        <v>135630216.88</v>
      </c>
    </row>
    <row r="144" customFormat="false" ht="24.95" hidden="false" customHeight="true" outlineLevel="0" collapsed="false">
      <c r="A144" s="33" t="n">
        <v>140</v>
      </c>
      <c r="B144" s="34" t="s">
        <v>340</v>
      </c>
      <c r="C144" s="35" t="n">
        <v>3226571000</v>
      </c>
      <c r="D144" s="35" t="n">
        <v>2160171931.56</v>
      </c>
      <c r="E144" s="35" t="n">
        <v>2849000000</v>
      </c>
      <c r="F144" s="36" t="n">
        <v>2294525924.02</v>
      </c>
      <c r="G144" s="38" t="n">
        <f aca="false">F144-D144</f>
        <v>134353992.46</v>
      </c>
    </row>
    <row r="145" customFormat="false" ht="31.5" hidden="false" customHeight="true" outlineLevel="0" collapsed="false">
      <c r="A145" s="33" t="n">
        <v>141</v>
      </c>
      <c r="B145" s="34" t="s">
        <v>341</v>
      </c>
      <c r="C145" s="35" t="n">
        <v>4930000000</v>
      </c>
      <c r="D145" s="35" t="n">
        <v>3505125332.38</v>
      </c>
      <c r="E145" s="35" t="n">
        <v>4950000000</v>
      </c>
      <c r="F145" s="36" t="n">
        <v>3637265477.71</v>
      </c>
      <c r="G145" s="37" t="n">
        <f aca="false">F145-D145</f>
        <v>132140145.329999</v>
      </c>
    </row>
    <row r="146" customFormat="false" ht="24.95" hidden="false" customHeight="true" outlineLevel="0" collapsed="false">
      <c r="A146" s="33" t="n">
        <v>142</v>
      </c>
      <c r="B146" s="34" t="s">
        <v>342</v>
      </c>
      <c r="C146" s="35" t="n">
        <v>1931373000</v>
      </c>
      <c r="D146" s="35" t="n">
        <v>1756086866.26</v>
      </c>
      <c r="E146" s="35" t="n">
        <v>2097000000</v>
      </c>
      <c r="F146" s="36" t="n">
        <v>1875371729.86</v>
      </c>
      <c r="G146" s="37" t="n">
        <f aca="false">F146-D146</f>
        <v>119284863.6</v>
      </c>
    </row>
    <row r="147" customFormat="false" ht="24.95" hidden="false" customHeight="true" outlineLevel="0" collapsed="false">
      <c r="A147" s="33" t="n">
        <v>143</v>
      </c>
      <c r="B147" s="34" t="s">
        <v>343</v>
      </c>
      <c r="C147" s="35" t="n">
        <v>986119260</v>
      </c>
      <c r="D147" s="35" t="n">
        <v>822755801.31</v>
      </c>
      <c r="E147" s="35" t="n">
        <v>1039000000</v>
      </c>
      <c r="F147" s="36" t="n">
        <v>941719429</v>
      </c>
      <c r="G147" s="37" t="n">
        <f aca="false">F147-D147</f>
        <v>118963627.69</v>
      </c>
    </row>
    <row r="148" customFormat="false" ht="30" hidden="false" customHeight="false" outlineLevel="0" collapsed="false">
      <c r="A148" s="33" t="n">
        <v>144</v>
      </c>
      <c r="B148" s="34" t="s">
        <v>344</v>
      </c>
      <c r="C148" s="35" t="n">
        <v>1523019999.93</v>
      </c>
      <c r="D148" s="35" t="n">
        <v>1339277588.69</v>
      </c>
      <c r="E148" s="35" t="n">
        <v>1594000000</v>
      </c>
      <c r="F148" s="36" t="n">
        <v>1456737203.65</v>
      </c>
      <c r="G148" s="37" t="n">
        <f aca="false">F148-D148</f>
        <v>117459614.96</v>
      </c>
    </row>
    <row r="149" customFormat="false" ht="24.95" hidden="false" customHeight="true" outlineLevel="0" collapsed="false">
      <c r="A149" s="33" t="n">
        <v>145</v>
      </c>
      <c r="B149" s="34" t="s">
        <v>345</v>
      </c>
      <c r="C149" s="35" t="n">
        <v>2674199360</v>
      </c>
      <c r="D149" s="35" t="n">
        <v>2526612655.86</v>
      </c>
      <c r="E149" s="35" t="n">
        <f aca="false">2653000000+400000000</f>
        <v>3053000000</v>
      </c>
      <c r="F149" s="36" t="n">
        <v>2642987515.13</v>
      </c>
      <c r="G149" s="37" t="n">
        <f aca="false">F149-D149</f>
        <v>116374859.27</v>
      </c>
    </row>
    <row r="150" customFormat="false" ht="24.95" hidden="false" customHeight="true" outlineLevel="0" collapsed="false">
      <c r="A150" s="33" t="n">
        <v>146</v>
      </c>
      <c r="B150" s="34" t="s">
        <v>346</v>
      </c>
      <c r="C150" s="35" t="n">
        <v>3621066676.21</v>
      </c>
      <c r="D150" s="35" t="n">
        <v>3263191641.43</v>
      </c>
      <c r="E150" s="35" t="n">
        <v>3884000000</v>
      </c>
      <c r="F150" s="36" t="n">
        <v>3378265381.8</v>
      </c>
      <c r="G150" s="37" t="n">
        <f aca="false">F150-D150</f>
        <v>115073740.37</v>
      </c>
    </row>
    <row r="151" customFormat="false" ht="24.95" hidden="false" customHeight="true" outlineLevel="0" collapsed="false">
      <c r="A151" s="33" t="n">
        <v>147</v>
      </c>
      <c r="B151" s="34" t="s">
        <v>347</v>
      </c>
      <c r="C151" s="35" t="n">
        <v>2202705200</v>
      </c>
      <c r="D151" s="35" t="n">
        <v>2137502862.7</v>
      </c>
      <c r="E151" s="35" t="n">
        <v>2468000000</v>
      </c>
      <c r="F151" s="36" t="n">
        <v>2244691447.6</v>
      </c>
      <c r="G151" s="37" t="n">
        <f aca="false">F151-D151</f>
        <v>107188584.9</v>
      </c>
    </row>
    <row r="152" customFormat="false" ht="24.95" hidden="false" customHeight="true" outlineLevel="0" collapsed="false">
      <c r="A152" s="33" t="n">
        <v>148</v>
      </c>
      <c r="B152" s="34" t="s">
        <v>348</v>
      </c>
      <c r="C152" s="36" t="n">
        <v>1759350000</v>
      </c>
      <c r="D152" s="36" t="n">
        <v>1852322911.95</v>
      </c>
      <c r="E152" s="35" t="n">
        <v>1851000000</v>
      </c>
      <c r="F152" s="36" t="n">
        <v>1958058874.43</v>
      </c>
      <c r="G152" s="38" t="n">
        <f aca="false">F152-D152</f>
        <v>105735962.48</v>
      </c>
    </row>
    <row r="153" customFormat="false" ht="30" hidden="false" customHeight="false" outlineLevel="0" collapsed="false">
      <c r="A153" s="33" t="n">
        <v>149</v>
      </c>
      <c r="B153" s="34" t="s">
        <v>349</v>
      </c>
      <c r="C153" s="35" t="n">
        <v>2492352000</v>
      </c>
      <c r="D153" s="35" t="n">
        <v>1840337417.64</v>
      </c>
      <c r="E153" s="35" t="n">
        <v>2500000000</v>
      </c>
      <c r="F153" s="36" t="n">
        <v>1942908273.41</v>
      </c>
      <c r="G153" s="37" t="n">
        <f aca="false">F153-D153</f>
        <v>102570855.77</v>
      </c>
    </row>
    <row r="154" customFormat="false" ht="30" hidden="false" customHeight="false" outlineLevel="0" collapsed="false">
      <c r="A154" s="33" t="n">
        <v>150</v>
      </c>
      <c r="B154" s="34" t="s">
        <v>350</v>
      </c>
      <c r="C154" s="35" t="n">
        <v>2671600000</v>
      </c>
      <c r="D154" s="35" t="n">
        <v>1846458079.84</v>
      </c>
      <c r="E154" s="35" t="n">
        <v>2237000000</v>
      </c>
      <c r="F154" s="36" t="n">
        <v>1946126599.02</v>
      </c>
      <c r="G154" s="37" t="n">
        <f aca="false">F154-D154</f>
        <v>99668519.1800003</v>
      </c>
    </row>
    <row r="155" customFormat="false" ht="30" hidden="false" customHeight="false" outlineLevel="0" collapsed="false">
      <c r="A155" s="33" t="n">
        <v>151</v>
      </c>
      <c r="B155" s="34" t="s">
        <v>351</v>
      </c>
      <c r="C155" s="35" t="n">
        <v>3859422333.67</v>
      </c>
      <c r="D155" s="35" t="n">
        <v>2905754016.83</v>
      </c>
      <c r="E155" s="35" t="n">
        <v>3017000000</v>
      </c>
      <c r="F155" s="36" t="n">
        <v>2993034031.01</v>
      </c>
      <c r="G155" s="37" t="n">
        <f aca="false">F155-D155</f>
        <v>87280014.1800003</v>
      </c>
    </row>
    <row r="156" customFormat="false" ht="24.95" hidden="false" customHeight="true" outlineLevel="0" collapsed="false">
      <c r="A156" s="33" t="n">
        <v>152</v>
      </c>
      <c r="B156" s="34" t="s">
        <v>352</v>
      </c>
      <c r="C156" s="35" t="n">
        <v>2563979600</v>
      </c>
      <c r="D156" s="35" t="n">
        <v>2118471047.12</v>
      </c>
      <c r="E156" s="35" t="n">
        <v>2705000000</v>
      </c>
      <c r="F156" s="36" t="n">
        <v>2180813737.99</v>
      </c>
      <c r="G156" s="37" t="n">
        <f aca="false">F156-D156</f>
        <v>62342690.8700004</v>
      </c>
    </row>
    <row r="157" customFormat="false" ht="24.95" hidden="false" customHeight="true" outlineLevel="0" collapsed="false">
      <c r="A157" s="33" t="n">
        <v>153</v>
      </c>
      <c r="B157" s="34" t="s">
        <v>353</v>
      </c>
      <c r="C157" s="35" t="n">
        <v>2609509400</v>
      </c>
      <c r="D157" s="35" t="n">
        <v>1686953562.58</v>
      </c>
      <c r="E157" s="35" t="n">
        <v>2154000000</v>
      </c>
      <c r="F157" s="36" t="n">
        <v>1736915999.19</v>
      </c>
      <c r="G157" s="37" t="n">
        <f aca="false">F157-D157</f>
        <v>49962436.6100001</v>
      </c>
    </row>
    <row r="158" customFormat="false" ht="24.95" hidden="false" customHeight="true" outlineLevel="0" collapsed="false">
      <c r="A158" s="33" t="n">
        <v>154</v>
      </c>
      <c r="B158" s="34" t="s">
        <v>354</v>
      </c>
      <c r="C158" s="35" t="n">
        <v>3520538000</v>
      </c>
      <c r="D158" s="35" t="n">
        <v>2886566503.24</v>
      </c>
      <c r="E158" s="35" t="n">
        <v>3882000000</v>
      </c>
      <c r="F158" s="36" t="n">
        <v>2935190842.3</v>
      </c>
      <c r="G158" s="37" t="n">
        <f aca="false">F158-D158</f>
        <v>48624339.0600004</v>
      </c>
    </row>
    <row r="159" customFormat="false" ht="24.95" hidden="false" customHeight="true" outlineLevel="0" collapsed="false">
      <c r="A159" s="33" t="n">
        <v>155</v>
      </c>
      <c r="B159" s="34" t="s">
        <v>355</v>
      </c>
      <c r="C159" s="35" t="n">
        <v>15949287599</v>
      </c>
      <c r="D159" s="35" t="n">
        <v>14345129694.47</v>
      </c>
      <c r="E159" s="35" t="n">
        <v>16610000000</v>
      </c>
      <c r="F159" s="36" t="n">
        <v>14390940836.54</v>
      </c>
      <c r="G159" s="37" t="n">
        <f aca="false">F159-D159</f>
        <v>45811142.0700016</v>
      </c>
    </row>
    <row r="160" customFormat="false" ht="24.95" hidden="false" customHeight="true" outlineLevel="0" collapsed="false">
      <c r="A160" s="33" t="n">
        <v>156</v>
      </c>
      <c r="B160" s="34" t="s">
        <v>356</v>
      </c>
      <c r="C160" s="35" t="n">
        <v>3194141355</v>
      </c>
      <c r="D160" s="35" t="n">
        <v>1242834253.98</v>
      </c>
      <c r="E160" s="35" t="n">
        <v>2161441611</v>
      </c>
      <c r="F160" s="36" t="n">
        <v>1283603683.35</v>
      </c>
      <c r="G160" s="37" t="n">
        <f aca="false">F160-D160</f>
        <v>40769429.3699999</v>
      </c>
    </row>
    <row r="161" customFormat="false" ht="24.95" hidden="false" customHeight="true" outlineLevel="0" collapsed="false">
      <c r="A161" s="33" t="n">
        <v>157</v>
      </c>
      <c r="B161" s="34" t="s">
        <v>357</v>
      </c>
      <c r="C161" s="35" t="n">
        <v>1646274987.2</v>
      </c>
      <c r="D161" s="35" t="n">
        <v>1182627672.42</v>
      </c>
      <c r="E161" s="35" t="n">
        <v>1770000000</v>
      </c>
      <c r="F161" s="36" t="n">
        <v>1210670701.93</v>
      </c>
      <c r="G161" s="37" t="n">
        <f aca="false">F161-D161</f>
        <v>28043029.5099998</v>
      </c>
    </row>
    <row r="162" customFormat="false" ht="24.95" hidden="false" customHeight="true" outlineLevel="0" collapsed="false">
      <c r="A162" s="33" t="n">
        <v>158</v>
      </c>
      <c r="B162" s="34" t="s">
        <v>358</v>
      </c>
      <c r="C162" s="35" t="n">
        <v>1522500000</v>
      </c>
      <c r="D162" s="35" t="n">
        <v>1162521832.32</v>
      </c>
      <c r="E162" s="35" t="n">
        <v>1545000000</v>
      </c>
      <c r="F162" s="36" t="n">
        <v>1183959350.09</v>
      </c>
      <c r="G162" s="37" t="n">
        <f aca="false">F162-D162</f>
        <v>21437517.77</v>
      </c>
    </row>
    <row r="163" customFormat="false" ht="24.95" hidden="false" customHeight="true" outlineLevel="0" collapsed="false">
      <c r="A163" s="33" t="n">
        <v>159</v>
      </c>
      <c r="B163" s="34" t="s">
        <v>359</v>
      </c>
      <c r="C163" s="35" t="n">
        <v>1247386808</v>
      </c>
      <c r="D163" s="35" t="n">
        <v>1204261867.21</v>
      </c>
      <c r="E163" s="35" t="n">
        <v>1191000000</v>
      </c>
      <c r="F163" s="36" t="n">
        <v>1223957869.3</v>
      </c>
      <c r="G163" s="37" t="n">
        <f aca="false">F163-D163</f>
        <v>19696002.0899999</v>
      </c>
    </row>
    <row r="164" customFormat="false" ht="24.95" hidden="false" customHeight="true" outlineLevel="0" collapsed="false">
      <c r="A164" s="33" t="n">
        <v>160</v>
      </c>
      <c r="B164" s="34" t="s">
        <v>360</v>
      </c>
      <c r="C164" s="35" t="n">
        <v>921109000</v>
      </c>
      <c r="D164" s="35" t="n">
        <v>695237613.98</v>
      </c>
      <c r="E164" s="35" t="n">
        <v>1023000000</v>
      </c>
      <c r="F164" s="36" t="n">
        <v>708653449.17</v>
      </c>
      <c r="G164" s="37" t="n">
        <f aca="false">F164-D164</f>
        <v>13415835.1900001</v>
      </c>
    </row>
    <row r="165" customFormat="false" ht="24.95" hidden="false" customHeight="true" outlineLevel="0" collapsed="false">
      <c r="A165" s="33" t="n">
        <v>161</v>
      </c>
      <c r="B165" s="34" t="s">
        <v>361</v>
      </c>
      <c r="C165" s="36" t="n">
        <v>1435421896</v>
      </c>
      <c r="D165" s="36" t="n">
        <v>1487481034.48</v>
      </c>
      <c r="E165" s="35" t="n">
        <v>1700000000</v>
      </c>
      <c r="F165" s="36" t="n">
        <v>1499704732.72</v>
      </c>
      <c r="G165" s="38" t="n">
        <f aca="false">F165-D165</f>
        <v>12223698.24</v>
      </c>
    </row>
    <row r="166" customFormat="false" ht="24.95" hidden="false" customHeight="true" outlineLevel="0" collapsed="false">
      <c r="A166" s="33" t="n">
        <v>162</v>
      </c>
      <c r="B166" s="34" t="s">
        <v>362</v>
      </c>
      <c r="C166" s="35" t="n">
        <v>3675217495.96</v>
      </c>
      <c r="D166" s="35" t="n">
        <v>3661222953.18</v>
      </c>
      <c r="E166" s="35" t="n">
        <v>3047000000</v>
      </c>
      <c r="F166" s="36" t="n">
        <v>3671685275.16</v>
      </c>
      <c r="G166" s="37" t="n">
        <f aca="false">F166-D166</f>
        <v>10462321.98</v>
      </c>
    </row>
    <row r="167" customFormat="false" ht="24.95" hidden="false" customHeight="true" outlineLevel="0" collapsed="false">
      <c r="A167" s="33" t="n">
        <v>163</v>
      </c>
      <c r="B167" s="34" t="s">
        <v>363</v>
      </c>
      <c r="C167" s="35" t="n">
        <v>703870000</v>
      </c>
      <c r="D167" s="35" t="n">
        <v>645983654.93</v>
      </c>
      <c r="E167" s="35" t="n">
        <v>719000000</v>
      </c>
      <c r="F167" s="36" t="n">
        <v>617832192.47</v>
      </c>
      <c r="G167" s="37" t="n">
        <f aca="false">F167-D167</f>
        <v>-28151462.4599999</v>
      </c>
    </row>
    <row r="168" customFormat="false" ht="24.95" hidden="false" customHeight="true" outlineLevel="0" collapsed="false">
      <c r="A168" s="33" t="n">
        <v>164</v>
      </c>
      <c r="B168" s="34" t="s">
        <v>364</v>
      </c>
      <c r="C168" s="35" t="n">
        <v>1547640800</v>
      </c>
      <c r="D168" s="35" t="n">
        <v>1230093313.79</v>
      </c>
      <c r="E168" s="35" t="n">
        <v>1357000000</v>
      </c>
      <c r="F168" s="36" t="n">
        <v>1173670169.32</v>
      </c>
      <c r="G168" s="37" t="n">
        <f aca="false">F168-D168</f>
        <v>-56423144.4699998</v>
      </c>
    </row>
    <row r="169" customFormat="false" ht="24.95" hidden="false" customHeight="true" outlineLevel="0" collapsed="false">
      <c r="A169" s="33" t="n">
        <v>165</v>
      </c>
      <c r="B169" s="34" t="s">
        <v>365</v>
      </c>
      <c r="C169" s="35" t="n">
        <v>1969965200</v>
      </c>
      <c r="D169" s="35" t="n">
        <v>1602463059.21</v>
      </c>
      <c r="E169" s="35" t="n">
        <v>1942000000</v>
      </c>
      <c r="F169" s="36" t="n">
        <v>1514361214.28</v>
      </c>
      <c r="G169" s="37" t="n">
        <f aca="false">F169-D169</f>
        <v>-88101844.9300001</v>
      </c>
    </row>
    <row r="170" customFormat="false" ht="24.95" hidden="false" customHeight="true" outlineLevel="0" collapsed="false">
      <c r="A170" s="33" t="n">
        <v>166</v>
      </c>
      <c r="B170" s="34" t="s">
        <v>366</v>
      </c>
      <c r="C170" s="35" t="n">
        <v>2980000000</v>
      </c>
      <c r="D170" s="35" t="n">
        <v>3271739263.13</v>
      </c>
      <c r="E170" s="35" t="n">
        <v>3480000000</v>
      </c>
      <c r="F170" s="36" t="n">
        <v>3182840355.42</v>
      </c>
      <c r="G170" s="37" t="n">
        <f aca="false">F170-D170</f>
        <v>-88898907.71</v>
      </c>
    </row>
    <row r="171" customFormat="false" ht="24.95" hidden="false" customHeight="true" outlineLevel="0" collapsed="false">
      <c r="A171" s="33" t="n">
        <v>167</v>
      </c>
      <c r="B171" s="34" t="s">
        <v>367</v>
      </c>
      <c r="C171" s="35" t="n">
        <v>1118170210</v>
      </c>
      <c r="D171" s="35" t="n">
        <v>616962105.68</v>
      </c>
      <c r="E171" s="35" t="n">
        <v>1033000000</v>
      </c>
      <c r="F171" s="36" t="n">
        <v>499037531.5</v>
      </c>
      <c r="G171" s="37" t="n">
        <f aca="false">F171-D171</f>
        <v>-117924574.18</v>
      </c>
    </row>
    <row r="172" customFormat="false" ht="24.95" hidden="false" customHeight="true" outlineLevel="0" collapsed="false">
      <c r="A172" s="33" t="n">
        <v>168</v>
      </c>
      <c r="B172" s="34" t="s">
        <v>368</v>
      </c>
      <c r="C172" s="35" t="n">
        <v>1346500000</v>
      </c>
      <c r="D172" s="35" t="n">
        <v>1609477770.33</v>
      </c>
      <c r="E172" s="35" t="n">
        <f aca="false">1586000000+130235900</f>
        <v>1716235900</v>
      </c>
      <c r="F172" s="36" t="n">
        <v>1485458697.66</v>
      </c>
      <c r="G172" s="37" t="n">
        <f aca="false">F172-D172</f>
        <v>-124019072.67</v>
      </c>
    </row>
    <row r="173" customFormat="false" ht="24.95" hidden="false" customHeight="true" outlineLevel="0" collapsed="false">
      <c r="A173" s="33" t="n">
        <v>169</v>
      </c>
      <c r="B173" s="34" t="s">
        <v>369</v>
      </c>
      <c r="C173" s="35" t="n">
        <v>3237666600</v>
      </c>
      <c r="D173" s="35" t="n">
        <v>3256394998.64</v>
      </c>
      <c r="E173" s="35" t="n">
        <v>3207000000</v>
      </c>
      <c r="F173" s="36" t="n">
        <v>3132006576.99</v>
      </c>
      <c r="G173" s="37" t="n">
        <f aca="false">F173-D173</f>
        <v>-124388421.65</v>
      </c>
    </row>
    <row r="174" customFormat="false" ht="24.95" hidden="false" customHeight="true" outlineLevel="0" collapsed="false">
      <c r="A174" s="33" t="n">
        <v>170</v>
      </c>
      <c r="B174" s="34" t="s">
        <v>370</v>
      </c>
      <c r="C174" s="35" t="n">
        <v>2821852200</v>
      </c>
      <c r="D174" s="35" t="n">
        <v>2162874511.55</v>
      </c>
      <c r="E174" s="35" t="n">
        <v>2432000000</v>
      </c>
      <c r="F174" s="36" t="n">
        <v>2037379384.97</v>
      </c>
      <c r="G174" s="37" t="n">
        <f aca="false">F174-D174</f>
        <v>-125495126.58</v>
      </c>
    </row>
    <row r="175" customFormat="false" ht="24.95" hidden="false" customHeight="true" outlineLevel="0" collapsed="false">
      <c r="A175" s="33" t="n">
        <v>171</v>
      </c>
      <c r="B175" s="34" t="s">
        <v>371</v>
      </c>
      <c r="C175" s="35" t="n">
        <v>4637321504</v>
      </c>
      <c r="D175" s="35" t="n">
        <v>3949843365.48</v>
      </c>
      <c r="E175" s="35" t="n">
        <v>5500000000</v>
      </c>
      <c r="F175" s="36" t="n">
        <v>3813996545.12</v>
      </c>
      <c r="G175" s="37" t="n">
        <f aca="false">F175-D175</f>
        <v>-135846820.36</v>
      </c>
    </row>
    <row r="176" customFormat="false" ht="24.95" hidden="false" customHeight="true" outlineLevel="0" collapsed="false">
      <c r="A176" s="33" t="n">
        <v>172</v>
      </c>
      <c r="B176" s="34" t="s">
        <v>372</v>
      </c>
      <c r="C176" s="35" t="n">
        <v>4078343000</v>
      </c>
      <c r="D176" s="35" t="n">
        <v>4986232330.23</v>
      </c>
      <c r="E176" s="35" t="n">
        <v>5168000000</v>
      </c>
      <c r="F176" s="36" t="n">
        <v>4849999522.55</v>
      </c>
      <c r="G176" s="37" t="n">
        <f aca="false">F176-D176</f>
        <v>-136232807.679999</v>
      </c>
    </row>
    <row r="177" customFormat="false" ht="30" hidden="false" customHeight="false" outlineLevel="0" collapsed="false">
      <c r="A177" s="33" t="n">
        <v>173</v>
      </c>
      <c r="B177" s="34" t="s">
        <v>373</v>
      </c>
      <c r="C177" s="35" t="n">
        <v>4801866300</v>
      </c>
      <c r="D177" s="35" t="n">
        <v>3662088011.44</v>
      </c>
      <c r="E177" s="35" t="n">
        <v>4961000000</v>
      </c>
      <c r="F177" s="36" t="n">
        <v>3515943577.22</v>
      </c>
      <c r="G177" s="37" t="n">
        <f aca="false">F177-D177</f>
        <v>-146144434.22</v>
      </c>
    </row>
    <row r="178" customFormat="false" ht="24.95" hidden="false" customHeight="true" outlineLevel="0" collapsed="false">
      <c r="A178" s="33" t="n">
        <v>174</v>
      </c>
      <c r="B178" s="34" t="s">
        <v>374</v>
      </c>
      <c r="C178" s="35" t="n">
        <v>2208157999.76</v>
      </c>
      <c r="D178" s="35" t="n">
        <v>1798522080.56</v>
      </c>
      <c r="E178" s="35" t="n">
        <v>2239000000</v>
      </c>
      <c r="F178" s="36" t="n">
        <v>1642225100.11</v>
      </c>
      <c r="G178" s="37" t="n">
        <f aca="false">F178-D178</f>
        <v>-156296980.45</v>
      </c>
    </row>
    <row r="179" customFormat="false" ht="24.95" hidden="false" customHeight="true" outlineLevel="0" collapsed="false">
      <c r="A179" s="33" t="n">
        <v>175</v>
      </c>
      <c r="B179" s="34" t="s">
        <v>375</v>
      </c>
      <c r="C179" s="35" t="n">
        <v>5331574763</v>
      </c>
      <c r="D179" s="35" t="n">
        <v>5102672053.68</v>
      </c>
      <c r="E179" s="35" t="n">
        <v>5306000000</v>
      </c>
      <c r="F179" s="36" t="n">
        <v>4905813891.77</v>
      </c>
      <c r="G179" s="37" t="n">
        <f aca="false">F179-D179</f>
        <v>-196858161.91</v>
      </c>
    </row>
    <row r="180" customFormat="false" ht="24.95" hidden="false" customHeight="true" outlineLevel="0" collapsed="false">
      <c r="A180" s="33" t="n">
        <v>176</v>
      </c>
      <c r="B180" s="34" t="s">
        <v>376</v>
      </c>
      <c r="C180" s="35" t="n">
        <v>2279845000</v>
      </c>
      <c r="D180" s="35" t="n">
        <v>1461703706.98</v>
      </c>
      <c r="E180" s="35" t="n">
        <v>2119000000</v>
      </c>
      <c r="F180" s="36" t="n">
        <v>1228649368.41</v>
      </c>
      <c r="G180" s="37" t="n">
        <f aca="false">F180-D180</f>
        <v>-233054338.57</v>
      </c>
    </row>
    <row r="181" customFormat="false" ht="24.95" hidden="false" customHeight="true" outlineLevel="0" collapsed="false">
      <c r="A181" s="33" t="n">
        <v>177</v>
      </c>
      <c r="B181" s="34" t="s">
        <v>377</v>
      </c>
      <c r="C181" s="35" t="n">
        <v>1976820000</v>
      </c>
      <c r="D181" s="35" t="n">
        <v>1812561025.62</v>
      </c>
      <c r="E181" s="35" t="n">
        <v>2192000000</v>
      </c>
      <c r="F181" s="36" t="n">
        <v>1556718622.89</v>
      </c>
      <c r="G181" s="37" t="n">
        <f aca="false">F181-D181</f>
        <v>-255842402.73</v>
      </c>
    </row>
    <row r="182" customFormat="false" ht="30" hidden="false" customHeight="false" outlineLevel="0" collapsed="false">
      <c r="A182" s="33" t="n">
        <v>178</v>
      </c>
      <c r="B182" s="34" t="s">
        <v>378</v>
      </c>
      <c r="C182" s="35" t="n">
        <v>2544510000</v>
      </c>
      <c r="D182" s="35" t="n">
        <v>2175064349.56</v>
      </c>
      <c r="E182" s="35" t="n">
        <v>2275000000</v>
      </c>
      <c r="F182" s="36" t="n">
        <v>1819690079.08</v>
      </c>
      <c r="G182" s="37" t="n">
        <f aca="false">F182-D182</f>
        <v>-355374270.48</v>
      </c>
    </row>
    <row r="183" customFormat="false" ht="24.95" hidden="false" customHeight="true" outlineLevel="0" collapsed="false">
      <c r="A183" s="33" t="n">
        <v>179</v>
      </c>
      <c r="B183" s="34" t="s">
        <v>379</v>
      </c>
      <c r="C183" s="35" t="n">
        <v>2895438415</v>
      </c>
      <c r="D183" s="35" t="n">
        <v>2149292493.46</v>
      </c>
      <c r="E183" s="35" t="n">
        <f aca="false">2897000000-400000000</f>
        <v>2497000000</v>
      </c>
      <c r="F183" s="36" t="n">
        <v>1702379745.85</v>
      </c>
      <c r="G183" s="37" t="n">
        <f aca="false">F183-D183</f>
        <v>-446912747.61</v>
      </c>
    </row>
    <row r="184" customFormat="false" ht="24.95" hidden="false" customHeight="true" outlineLevel="0" collapsed="false">
      <c r="A184" s="33" t="n">
        <v>180</v>
      </c>
      <c r="B184" s="34" t="s">
        <v>380</v>
      </c>
      <c r="C184" s="35" t="n">
        <v>4088132973</v>
      </c>
      <c r="D184" s="35" t="n">
        <v>3897090146.19</v>
      </c>
      <c r="E184" s="35" t="n">
        <v>4002000000</v>
      </c>
      <c r="F184" s="36" t="n">
        <v>3118886784.94</v>
      </c>
      <c r="G184" s="37" t="n">
        <f aca="false">F184-D184</f>
        <v>-778203361.250001</v>
      </c>
    </row>
    <row r="185" customFormat="false" ht="24.95" hidden="false" customHeight="true" outlineLevel="0" collapsed="false">
      <c r="A185" s="33" t="n">
        <v>181</v>
      </c>
      <c r="B185" s="34" t="s">
        <v>381</v>
      </c>
      <c r="C185" s="35" t="n">
        <v>3465484731</v>
      </c>
      <c r="D185" s="35" t="n">
        <v>4125370090.19</v>
      </c>
      <c r="E185" s="35" t="n">
        <v>3499000000</v>
      </c>
      <c r="F185" s="36" t="n">
        <v>3237681375.32</v>
      </c>
      <c r="G185" s="37" t="n">
        <f aca="false">F185-D185</f>
        <v>-887688714.87</v>
      </c>
    </row>
    <row r="186" customFormat="false" ht="24.95" hidden="false" customHeight="true" outlineLevel="0" collapsed="false">
      <c r="A186" s="33" t="n">
        <v>182</v>
      </c>
      <c r="B186" s="34" t="s">
        <v>382</v>
      </c>
      <c r="C186" s="35" t="n">
        <v>1740936236</v>
      </c>
      <c r="D186" s="35" t="n">
        <v>2263283953.37</v>
      </c>
      <c r="E186" s="35" t="n">
        <v>1750000000</v>
      </c>
      <c r="F186" s="36" t="n">
        <v>1340576319.81</v>
      </c>
      <c r="G186" s="37" t="n">
        <f aca="false">F186-D186</f>
        <v>-922707633.56</v>
      </c>
    </row>
    <row r="187" s="39" customFormat="true" ht="24.95" hidden="false" customHeight="true" outlineLevel="0" collapsed="false">
      <c r="A187" s="33" t="n">
        <v>183</v>
      </c>
      <c r="B187" s="34" t="s">
        <v>383</v>
      </c>
      <c r="C187" s="35" t="n">
        <v>2368020000</v>
      </c>
      <c r="D187" s="35" t="n">
        <v>3481082337.3</v>
      </c>
      <c r="E187" s="35" t="n">
        <v>2603000000</v>
      </c>
      <c r="F187" s="36" t="n">
        <v>2132873748.03</v>
      </c>
      <c r="G187" s="37" t="n">
        <f aca="false">F187-D187</f>
        <v>-1348208589.27</v>
      </c>
    </row>
    <row r="188" customFormat="false" ht="21.75" hidden="false" customHeight="true" outlineLevel="0" collapsed="false">
      <c r="A188" s="33" t="n">
        <v>184</v>
      </c>
      <c r="B188" s="34" t="s">
        <v>384</v>
      </c>
      <c r="C188" s="35" t="n">
        <v>8795384709</v>
      </c>
      <c r="D188" s="35" t="n">
        <v>10067736734.8</v>
      </c>
      <c r="E188" s="35" t="n">
        <v>10254000000</v>
      </c>
      <c r="F188" s="36" t="n">
        <v>8667834509.24</v>
      </c>
      <c r="G188" s="37" t="n">
        <f aca="false">F188-D188</f>
        <v>-1399902225.56</v>
      </c>
    </row>
    <row r="189" s="39" customFormat="true" ht="24" hidden="false" customHeight="true" outlineLevel="0" collapsed="false">
      <c r="A189" s="40"/>
      <c r="B189" s="28" t="s">
        <v>190</v>
      </c>
      <c r="C189" s="41" t="n">
        <f aca="false">SUM(C5:C188)</f>
        <v>814960990076.79</v>
      </c>
      <c r="D189" s="41" t="n">
        <f aca="false">SUM(D5:D188)</f>
        <v>663834124528.37</v>
      </c>
      <c r="E189" s="41" t="n">
        <f aca="false">SUM(E5:E188)</f>
        <v>863858000000</v>
      </c>
      <c r="F189" s="41" t="n">
        <f aca="false">SUM(F5:F188)</f>
        <v>816314504887.264</v>
      </c>
      <c r="G189" s="41" t="n">
        <f aca="false">SUM(G5:G188)</f>
        <v>152480380358.894</v>
      </c>
    </row>
    <row r="190" customFormat="false" ht="15.75" hidden="false" customHeight="false" outlineLevel="0" collapsed="false">
      <c r="B190" s="42"/>
      <c r="C190" s="43"/>
    </row>
    <row r="191" customFormat="false" ht="15.75" hidden="false" customHeight="false" outlineLevel="0" collapsed="false">
      <c r="B191" s="42"/>
      <c r="C191" s="43"/>
      <c r="E191" s="44"/>
    </row>
  </sheetData>
  <mergeCells count="6">
    <mergeCell ref="A1:G1"/>
    <mergeCell ref="A2:A4"/>
    <mergeCell ref="B2:B4"/>
    <mergeCell ref="C2:D2"/>
    <mergeCell ref="E2:F2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3T07:49:25Z</dcterms:created>
  <dc:creator>moses joram</dc:creator>
  <dc:description/>
  <dc:language>en-US</dc:language>
  <cp:lastModifiedBy>moses joram</cp:lastModifiedBy>
  <dcterms:modified xsi:type="dcterms:W3CDTF">2022-06-15T11:51:49Z</dcterms:modified>
  <cp:revision>0</cp:revision>
  <dc:subject/>
  <dc:title/>
</cp:coreProperties>
</file>